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5.1" sheetId="1" state="visible" r:id="rId2"/>
    <sheet name="прил 5" sheetId="2" state="visible" r:id="rId3"/>
    <sheet name="прил 4.1" sheetId="3" state="visible" r:id="rId4"/>
    <sheet name="прил 4" sheetId="4" state="visible" r:id="rId5"/>
    <sheet name="прил 3" sheetId="5" state="visible" r:id="rId6"/>
    <sheet name="прил 2" sheetId="6" state="visible" r:id="rId7"/>
  </sheets>
  <externalReferences>
    <externalReference r:id="rId8"/>
  </externalReferences>
  <definedNames>
    <definedName function="false" hidden="false" localSheetId="5" name="_xlnm.Print_Titles" vbProcedure="false">'прил 2'!$3:$6</definedName>
    <definedName function="false" hidden="false" localSheetId="4" name="_xlnm.Print_Titles" vbProcedure="false">'прил 3'!$3:$4</definedName>
    <definedName function="false" hidden="true" localSheetId="4" name="_xlnm._FilterDatabase" vbProcedure="false">'прил 3'!$A$4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46">
  <si>
    <t xml:space="preserve">Приложение 5.1 к протоколу заседания Комиссии по разработке территориальной программы ОМС №29 от 29.12.2015г.</t>
  </si>
  <si>
    <t xml:space="preserve">Объемы предоставления стационарной и стационарозамещающей медицинской помощи по разделу "ММЦ" на 2015 год с учетом корректировки (приложение __) в разрезе СМО</t>
  </si>
  <si>
    <t xml:space="preserve">МО / СМО</t>
  </si>
  <si>
    <t xml:space="preserve">На 2015 г.</t>
  </si>
  <si>
    <t xml:space="preserve">В т.ч на IV квартал 2015 г.</t>
  </si>
  <si>
    <t xml:space="preserve">ГБУЗ "Оренбургская областная клиническая больница"</t>
  </si>
  <si>
    <t xml:space="preserve">рублей</t>
  </si>
  <si>
    <t xml:space="preserve">МЕДРЕАБИЛИТАЦИЯ (стац) (ММЦ)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СТАЦИОНАР (ММЦ)</t>
  </si>
  <si>
    <t xml:space="preserve">СТАЦИОНАРОЗАМЕЩЕНИЕ (ММЦ)</t>
  </si>
  <si>
    <t xml:space="preserve">Приложение  5
к протоколу заседания Комиссии 
по разработке ТП ОМС 
№29 от 29.12.2015г.</t>
  </si>
  <si>
    <t xml:space="preserve">Корректировка объемов предоставления стационарной и стационарозамещающей помощи за счет IV квартала 2015 г. для ГБУЗ «Оренбургская областная клиническая  больница» по ходатайству медицинской организации</t>
  </si>
  <si>
    <t xml:space="preserve">Наименование ЛПУ</t>
  </si>
  <si>
    <t xml:space="preserve">Виды МП</t>
  </si>
  <si>
    <t xml:space="preserve">Утверждено на 2015 год</t>
  </si>
  <si>
    <t xml:space="preserve">в т.ч. IV квартал </t>
  </si>
  <si>
    <t xml:space="preserve">Корректировка за счет IV квартала</t>
  </si>
  <si>
    <t xml:space="preserve">Итого на год</t>
  </si>
  <si>
    <t xml:space="preserve">ЗС</t>
  </si>
  <si>
    <t xml:space="preserve">Руб.</t>
  </si>
  <si>
    <t xml:space="preserve">ГБУЗ «Оренбургская областная клиническая  больница»</t>
  </si>
  <si>
    <t xml:space="preserve">Медицинская реабилитация</t>
  </si>
  <si>
    <t xml:space="preserve">Круглосуточный стационар (ММЦ)</t>
  </si>
  <si>
    <t xml:space="preserve">Дневной стационар (ММЦ)</t>
  </si>
  <si>
    <t xml:space="preserve">Приложение 4.1 к протоколу заседания Комиссии по разработке территориальной программы ОМС №29 от 29.12.2015г.</t>
  </si>
  <si>
    <t xml:space="preserve">Объемы предоставления стационарной медицинской помощи по разделу "МУН" на 2015 год с учетом корректировки (приложение 1) в разрезе СМО</t>
  </si>
  <si>
    <t xml:space="preserve">ГБУЗ "Александровская РБ"</t>
  </si>
  <si>
    <t xml:space="preserve">СТАЦИОНАР (МУН)</t>
  </si>
  <si>
    <t xml:space="preserve">ГБУЗ "Шарлыкская РБ"</t>
  </si>
  <si>
    <t xml:space="preserve">Приложение 4 
к протоколу заседания Комиссии 
по разработке ТП ОМС 
№29 от 29.12.2015г.</t>
  </si>
  <si>
    <t xml:space="preserve">Корректировка объемов предоставления стационарной медицинской помощи по разделу МУН на 2015 год для ГБУЗ "Шарлыкская РБ" и ГБУЗ "Александровская РБ" в связи с закрытием в последней коек инфекционного профиля с 15.10.2015 г на основании распоряжения министерства здравоохранения Оренбургской области от 13.10.2015 № 2345 </t>
  </si>
  <si>
    <t xml:space="preserve">блок ОПМП</t>
  </si>
  <si>
    <t xml:space="preserve">в том числе на IV квартал 2015 г (1/4)</t>
  </si>
  <si>
    <t xml:space="preserve">Корректировка 
за счет объемов IV квартала (в части детского населения)</t>
  </si>
  <si>
    <t xml:space="preserve">Предлагается утвердить на 2015 год с учетом корректировки</t>
  </si>
  <si>
    <t xml:space="preserve">в том числе на IV квартал 2015 г </t>
  </si>
  <si>
    <t xml:space="preserve">руб.</t>
  </si>
  <si>
    <t xml:space="preserve">сумма</t>
  </si>
  <si>
    <t xml:space="preserve">ГБУЗ "Александровская районная больница"</t>
  </si>
  <si>
    <t xml:space="preserve">МУН</t>
  </si>
  <si>
    <t xml:space="preserve">ГБУЗ "Шарлыкская районная больница"</t>
  </si>
  <si>
    <t xml:space="preserve">Приложение 3
к протоколу заседания Комиссии 
по разработке ТП ОМС 
№29 от 29.12.2015г.</t>
  </si>
  <si>
    <t xml:space="preserve">Объемы предоставления высокотехнологичной медицинской помощи 
в рамках программы ОМС на 2016 год</t>
  </si>
  <si>
    <t xml:space="preserve">№ п/п</t>
  </si>
  <si>
    <t xml:space="preserve">Наименование медицинской организации</t>
  </si>
  <si>
    <t xml:space="preserve">Наименование профиля ВМП</t>
  </si>
  <si>
    <t xml:space="preserve">№ группы ВМП</t>
  </si>
  <si>
    <t xml:space="preserve">Ожидаемые объемы                                                                        </t>
  </si>
  <si>
    <t xml:space="preserve">Доля для прим К 1,09</t>
  </si>
  <si>
    <t xml:space="preserve">Лимит на год</t>
  </si>
  <si>
    <t xml:space="preserve">НФЗ по ПГГ</t>
  </si>
  <si>
    <t xml:space="preserve">НФЗ с уч 1,09</t>
  </si>
  <si>
    <t xml:space="preserve">Государственное бюджетное учреждение здравоохранения «Оренбургская областная клиническая больница»</t>
  </si>
  <si>
    <t xml:space="preserve">Сердечно-сосудистая хирургия</t>
  </si>
  <si>
    <t xml:space="preserve">Итого по профилю </t>
  </si>
  <si>
    <t xml:space="preserve">Х</t>
  </si>
  <si>
    <t xml:space="preserve">Урология</t>
  </si>
  <si>
    <t xml:space="preserve">Гемат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Нейрохирургия</t>
  </si>
  <si>
    <t xml:space="preserve">Ревматология</t>
  </si>
  <si>
    <t xml:space="preserve">Травматология и ортопедия</t>
  </si>
  <si>
    <t xml:space="preserve">Абдоминальная хирургия</t>
  </si>
  <si>
    <t xml:space="preserve">Итого по медицинской организации</t>
  </si>
  <si>
    <t xml:space="preserve">Государственное автономное учреждение здравоохранения «Оренбургская областная клиническая больница № 2»</t>
  </si>
  <si>
    <t xml:space="preserve">Неонатология</t>
  </si>
  <si>
    <t xml:space="preserve">Торакальная хирургия</t>
  </si>
  <si>
    <t xml:space="preserve">Государственное бюджетное учреждение здравоохранения "Областная детская клиническая больница"</t>
  </si>
  <si>
    <t xml:space="preserve">Педиатрия</t>
  </si>
  <si>
    <t xml:space="preserve">Оренбургский филиал ФГАУ МНТК "Микрохирургия глаза" им. акад. С.Н.Федорова Оренбург </t>
  </si>
  <si>
    <t xml:space="preserve">ГБУЗ «Оренбургский областной клинический онкологический диспансер» г.Оренбург</t>
  </si>
  <si>
    <t xml:space="preserve">Государственное бюджетное учреждение здравоохранения «Орский онкологический диспансер»</t>
  </si>
  <si>
    <t xml:space="preserve">Государственное бюджетное учреждение здравоохранения «Городская клиническая больница №1» города Оренбурга</t>
  </si>
  <si>
    <t xml:space="preserve">Челюстно-лицевая хирургия</t>
  </si>
  <si>
    <t xml:space="preserve">ГБУЗ "Городская клиническая больница №4" г. Оренбурга</t>
  </si>
  <si>
    <t xml:space="preserve">Государственное бюджетное учреждение здравоохранения «Городская клиническая больница №5» города Оренбурга  </t>
  </si>
  <si>
    <t xml:space="preserve">Детская хирургия в период новорожденности</t>
  </si>
  <si>
    <t xml:space="preserve">ГБУЗ "Оренбургский клинический перинатальный центр"</t>
  </si>
  <si>
    <t xml:space="preserve">Государственное автономное учреждение здравоохранения «Городская клиническая больница им. Н.И. Пирогова» г. Оренбурга</t>
  </si>
  <si>
    <t xml:space="preserve">Государственное автономное учреждение здравоохранения "Городская больница №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бюджетное учреждение здравоохранения "Городская больница города Бузулука"</t>
  </si>
  <si>
    <t xml:space="preserve">ИТОГО  по всем медицинским организациям</t>
  </si>
  <si>
    <t xml:space="preserve">в т.ч. Дет - 50</t>
  </si>
  <si>
    <r>
      <rPr>
        <sz val="12"/>
        <color rgb="FFFF0000"/>
        <rFont val="Arial"/>
        <family val="2"/>
        <charset val="204"/>
      </rPr>
      <t xml:space="preserve">Приложение 1 
</t>
    </r>
    <r>
      <rPr>
        <sz val="12"/>
        <rFont val="Arial"/>
        <family val="2"/>
        <charset val="204"/>
      </rPr>
      <t xml:space="preserve">к Решению Комиссии 
по разработке ТП ОМС 
от</t>
    </r>
    <r>
      <rPr>
        <sz val="12"/>
        <color rgb="FFFF0000"/>
        <rFont val="Arial"/>
        <family val="2"/>
        <charset val="204"/>
      </rPr>
      <t xml:space="preserve"> 30.01.2015 (протокол №2) </t>
    </r>
  </si>
  <si>
    <t xml:space="preserve">Приложение 2
к протоколу заседания Комиссии 
по разработке ТП ОМС 
№29 от 29.12.2015г.</t>
  </si>
  <si>
    <t xml:space="preserve">Объемы предоставления помощи в рамках программы обязательного медицинского страхования на 2015 год </t>
  </si>
  <si>
    <t xml:space="preserve">Объемы предоставления помощи в рамках программы обязательного медицинского 
страхования на 2016 год 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корая медицинская помощь</t>
  </si>
  <si>
    <t xml:space="preserve">Итого годовой лимит,
руб.</t>
  </si>
  <si>
    <t xml:space="preserve">При заболеваниях</t>
  </si>
  <si>
    <t xml:space="preserve">В Центрах здоровья</t>
  </si>
  <si>
    <t xml:space="preserve">Диспансеризация взрослого населения I этап и профосмотры </t>
  </si>
  <si>
    <t xml:space="preserve">Диспансеризация взрослого населения II этап  </t>
  </si>
  <si>
    <t xml:space="preserve">Профилактические медицинские осмотры несовершеннолетних, диспансеризация детей сирот</t>
  </si>
  <si>
    <t xml:space="preserve">МРФ*</t>
  </si>
  <si>
    <t xml:space="preserve">МУН**</t>
  </si>
  <si>
    <t xml:space="preserve">МРФ</t>
  </si>
  <si>
    <t xml:space="preserve">ЗС***</t>
  </si>
  <si>
    <t xml:space="preserve">лимит</t>
  </si>
  <si>
    <t xml:space="preserve">560001</t>
  </si>
  <si>
    <t xml:space="preserve">ГБУЗ "ООКБ"</t>
  </si>
  <si>
    <t xml:space="preserve">Д</t>
  </si>
  <si>
    <t xml:space="preserve">ГАУЗ "OOКБ № 2"</t>
  </si>
  <si>
    <t xml:space="preserve">560003</t>
  </si>
  <si>
    <t xml:space="preserve">ГБУЗ "ОДКБ"</t>
  </si>
  <si>
    <t xml:space="preserve">560004</t>
  </si>
  <si>
    <t xml:space="preserve">ГБУЗ "ОС-ИЦМР" г. Соль-Илецк</t>
  </si>
  <si>
    <t xml:space="preserve">560005</t>
  </si>
  <si>
    <t xml:space="preserve">ГАУЗ "ООК стоматологическая поликлиника"</t>
  </si>
  <si>
    <t xml:space="preserve">560006</t>
  </si>
  <si>
    <t xml:space="preserve">ОФ ФГБУ "МНТК "Микрохирургия глаза" им.акад. С.Н.Федорова" Минздрава России</t>
  </si>
  <si>
    <t xml:space="preserve">560007</t>
  </si>
  <si>
    <t xml:space="preserve">ГБУЗ "ООКОД" г.Оренбург</t>
  </si>
  <si>
    <t xml:space="preserve">560008</t>
  </si>
  <si>
    <t xml:space="preserve">ГБУЗ "ООД" г. Орск</t>
  </si>
  <si>
    <t xml:space="preserve">560009</t>
  </si>
  <si>
    <t xml:space="preserve">ГБУЗ "ОКВД" г. Оренбург</t>
  </si>
  <si>
    <t xml:space="preserve">ГБОУ ВПО ОрГМУ Минздрава России</t>
  </si>
  <si>
    <t xml:space="preserve">560015</t>
  </si>
  <si>
    <t xml:space="preserve">ГАУЗ "ОЦОЗСиР"</t>
  </si>
  <si>
    <t xml:space="preserve">ГБУЗ "ООЦМП"</t>
  </si>
  <si>
    <t xml:space="preserve">ГБУЗ "ГКБ № 1" г.Оренбурга</t>
  </si>
  <si>
    <t xml:space="preserve">ГБУЗ "ГКБ № 2" г. Оренбурга</t>
  </si>
  <si>
    <t xml:space="preserve">ГБУЗ "ГКБ № 3" г.Оренбурга</t>
  </si>
  <si>
    <t xml:space="preserve">ГБУЗ "ГКБ № 4 " г. Оренбурга</t>
  </si>
  <si>
    <t xml:space="preserve">ГБУЗ "ГКБ № 5" г.Оренбурга</t>
  </si>
  <si>
    <t xml:space="preserve">ГАУЗ "ГКБ № 6" г.Оренбурга</t>
  </si>
  <si>
    <t xml:space="preserve">ГБУЗ  "ООКИБ" г.Оренбург</t>
  </si>
  <si>
    <t xml:space="preserve">ГАУЗ "ДГКБ" г. Оренбурга</t>
  </si>
  <si>
    <t xml:space="preserve">ГБУЗ "ОКПЦ" г.Оренбург</t>
  </si>
  <si>
    <t xml:space="preserve">ГАУЗ "ГКБ им. Н.И. Пирогова" г.Оренбурга</t>
  </si>
  <si>
    <t xml:space="preserve">560027</t>
  </si>
  <si>
    <t xml:space="preserve">ГБУЗ "ОЦМР"  г.Оренбург</t>
  </si>
  <si>
    <t xml:space="preserve">560028</t>
  </si>
  <si>
    <t xml:space="preserve">ГБУЗ "ГСП № 1" г.Оренбурга</t>
  </si>
  <si>
    <t xml:space="preserve">560029</t>
  </si>
  <si>
    <t xml:space="preserve">ГБУЗ "ГСП № 2" г. Оренбурга</t>
  </si>
  <si>
    <t xml:space="preserve">560109</t>
  </si>
  <si>
    <t xml:space="preserve">ГБУЗ "КССМП" г. Оренбурга</t>
  </si>
  <si>
    <t xml:space="preserve">ГАУЗ "ГБ № 1" г.Орска</t>
  </si>
  <si>
    <t xml:space="preserve">ГАУЗ "ГБ № 2" г.Орска</t>
  </si>
  <si>
    <t xml:space="preserve">ГАУЗ "ГБ №3" г. Орска</t>
  </si>
  <si>
    <t xml:space="preserve">ГАУЗ "ГБ № 4" г. Орска</t>
  </si>
  <si>
    <t xml:space="preserve">ГАУЗ  "ГБ № 5" г. Орска</t>
  </si>
  <si>
    <t xml:space="preserve">560037</t>
  </si>
  <si>
    <t xml:space="preserve">ГАУЗ "СП" г. Орска</t>
  </si>
  <si>
    <t xml:space="preserve">560110</t>
  </si>
  <si>
    <t xml:space="preserve">ГАУЗ "ССМП" г.Орска</t>
  </si>
  <si>
    <t xml:space="preserve">ГАУЗ "ГБ № 1" г. Новотроицка</t>
  </si>
  <si>
    <t xml:space="preserve">ГАУЗ 'ГБ № 2" г. Новотроицк</t>
  </si>
  <si>
    <t xml:space="preserve">ГАУЗ "ДГБ" г. Новотроицка</t>
  </si>
  <si>
    <t xml:space="preserve">560042</t>
  </si>
  <si>
    <t xml:space="preserve">ГАУЗ "СП" г. Новотроицка</t>
  </si>
  <si>
    <t xml:space="preserve">560111</t>
  </si>
  <si>
    <t xml:space="preserve">ГАУЗ "ССМП" г.Новотроицка</t>
  </si>
  <si>
    <t xml:space="preserve">ГБУЗ "ГБ" г. Медногорска</t>
  </si>
  <si>
    <t xml:space="preserve">ГБУЗ "ГБ" г.Бугуруслана</t>
  </si>
  <si>
    <t xml:space="preserve">ГБУЗ "Бугурусланская РБ"</t>
  </si>
  <si>
    <t xml:space="preserve">560048</t>
  </si>
  <si>
    <t xml:space="preserve">ГБУЗ "СП" г.Бугуруслана</t>
  </si>
  <si>
    <t xml:space="preserve">ГБУЗ "ГБ" г. Бузулука</t>
  </si>
  <si>
    <t xml:space="preserve">ГАУЗ "ГБ № 1" г. Бузулука</t>
  </si>
  <si>
    <t xml:space="preserve">ГБУЗ "Бузулукская РБ"</t>
  </si>
  <si>
    <t xml:space="preserve">ГБУЗ "Абдулинская РБ"</t>
  </si>
  <si>
    <t xml:space="preserve">ГБУЗ "Адамовская РБ"</t>
  </si>
  <si>
    <t xml:space="preserve">ГБУЗ "Акбулакская РБ"</t>
  </si>
  <si>
    <t xml:space="preserve">ГБУЗ "Асекеевская РБ"</t>
  </si>
  <si>
    <t xml:space="preserve">ГБУЗ "Беляевская РБ"</t>
  </si>
  <si>
    <t xml:space="preserve">ГБУЗ "Гайская РБ"</t>
  </si>
  <si>
    <t xml:space="preserve">ГБУЗ "Грачевская РБ"</t>
  </si>
  <si>
    <t xml:space="preserve">ГБУЗ "Домбаровская РБ"</t>
  </si>
  <si>
    <t xml:space="preserve">ГБУЗ "Илекская РБ"</t>
  </si>
  <si>
    <t xml:space="preserve">ГАУЗ "Кваркенская РБ"</t>
  </si>
  <si>
    <t xml:space="preserve">ГБУЗ "Красногвардейская РБ"</t>
  </si>
  <si>
    <t xml:space="preserve">ГБУЗ "Кувандыкская РБ"</t>
  </si>
  <si>
    <t xml:space="preserve">560124</t>
  </si>
  <si>
    <t xml:space="preserve">ГБУЗ "ССМП Кувандыкского района"</t>
  </si>
  <si>
    <t xml:space="preserve">ГБУЗ "Курманаевская РБ"</t>
  </si>
  <si>
    <t xml:space="preserve">ГБУЗ "Матвеевская РБ"</t>
  </si>
  <si>
    <t xml:space="preserve">ГАУЗ "Новоорская РБ"</t>
  </si>
  <si>
    <t xml:space="preserve">ГБУЗ "Новосергиевская РБ"</t>
  </si>
  <si>
    <t xml:space="preserve">ГБУЗ "Октябрьская РБ"</t>
  </si>
  <si>
    <t xml:space="preserve">ГБУЗ "Оренбургская РБ"</t>
  </si>
  <si>
    <t xml:space="preserve">ГБУЗ "Первомайская РБ"</t>
  </si>
  <si>
    <t xml:space="preserve">ГБУЗ "Переволоцкая РБ"</t>
  </si>
  <si>
    <t xml:space="preserve">ГБУЗ "Пономаревская РБ"</t>
  </si>
  <si>
    <t xml:space="preserve">ГБУЗ "Сакмарская РБ"</t>
  </si>
  <si>
    <t xml:space="preserve">ГБУЗ "Саракташская РБ"</t>
  </si>
  <si>
    <t xml:space="preserve">ГБУЗ "Светлинская РБ"</t>
  </si>
  <si>
    <t xml:space="preserve">ГБУЗ "Северная РБ"</t>
  </si>
  <si>
    <t xml:space="preserve">ГБУЗ "Соль-Илецкая РБ"</t>
  </si>
  <si>
    <t xml:space="preserve">ГБУЗ "Сорочинская Р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 Ясненская РБ"</t>
  </si>
  <si>
    <t xml:space="preserve">Студенческая поликлиника ОГУ</t>
  </si>
  <si>
    <t xml:space="preserve">НУЗ "Отделенческая клиническая больница на ст. Оренбург ОАО "РЖД"</t>
  </si>
  <si>
    <t xml:space="preserve">НУЗ "Узловая больница на ст. Орск ОАО "РЖД"</t>
  </si>
  <si>
    <t xml:space="preserve">НУЗ "Узловая больница на ст. Бузулук ОАО "РЖД"</t>
  </si>
  <si>
    <t xml:space="preserve">НУЗ  "Узловая поликлиника на ст. Абдулино ОАО "РЖД"</t>
  </si>
  <si>
    <t xml:space="preserve">560090</t>
  </si>
  <si>
    <t xml:space="preserve">ОАО "Санаторий - профилакторий "Солнечный"</t>
  </si>
  <si>
    <t xml:space="preserve">560091</t>
  </si>
  <si>
    <t xml:space="preserve">ОАО "Санаторий "Строитель"</t>
  </si>
  <si>
    <t xml:space="preserve">560093</t>
  </si>
  <si>
    <t xml:space="preserve">ОАО "ПО "Стрела"</t>
  </si>
  <si>
    <t xml:space="preserve">560094</t>
  </si>
  <si>
    <t xml:space="preserve">ЛОУ Санаторий "Гай"</t>
  </si>
  <si>
    <t xml:space="preserve">560095</t>
  </si>
  <si>
    <t xml:space="preserve">ГУП "Санаторий "Южный Урал"</t>
  </si>
  <si>
    <t xml:space="preserve">Филиал № 3 ФГКУ "426 ВГ" Минобороны России</t>
  </si>
  <si>
    <t xml:space="preserve">ФКУЗ МСЧ-56 ФСИН России</t>
  </si>
  <si>
    <t xml:space="preserve">ФКУЗ "МСЧ МВД России по Оренбургской области"</t>
  </si>
  <si>
    <t xml:space="preserve">ООО "Клиника промышленной медицины"</t>
  </si>
  <si>
    <t xml:space="preserve">560102</t>
  </si>
  <si>
    <t xml:space="preserve">ООО ММЦ Клиника "МаксиМед"</t>
  </si>
  <si>
    <t xml:space="preserve">560125</t>
  </si>
  <si>
    <t xml:space="preserve">ООО "Медикал сервис компани Восток"</t>
  </si>
  <si>
    <t xml:space="preserve">560159</t>
  </si>
  <si>
    <t xml:space="preserve">ООО ДЦ "Б.Браун Авитум Руссланд"</t>
  </si>
  <si>
    <t xml:space="preserve">560177</t>
  </si>
  <si>
    <t xml:space="preserve">ОАО "Санаторий "Дубовая роща"</t>
  </si>
  <si>
    <t xml:space="preserve">ИТОГО</t>
  </si>
  <si>
    <t xml:space="preserve">проверка</t>
  </si>
  <si>
    <t xml:space="preserve">всего стационар</t>
  </si>
  <si>
    <t xml:space="preserve">всего дневной</t>
  </si>
  <si>
    <t xml:space="preserve">если убрать </t>
  </si>
  <si>
    <t xml:space="preserve">эндопротезы</t>
  </si>
  <si>
    <t xml:space="preserve">разницу по ОКС и ОНМК</t>
  </si>
  <si>
    <t xml:space="preserve">получится</t>
  </si>
  <si>
    <t xml:space="preserve">в базовом расчете без корр</t>
  </si>
  <si>
    <t xml:space="preserve">разница  в клин уровне после распр МЗО, оставим, ничего страшного </t>
  </si>
  <si>
    <t xml:space="preserve">разница по Орску, оставляе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_-* #,##0_р_._-;\-* #,##0_р_._-;_-* \-??_р_._-;_-@_-"/>
    <numFmt numFmtId="168" formatCode="#,##0"/>
    <numFmt numFmtId="169" formatCode="_(* #,##0.00_);_(* \(#,##0.00\);_(* \-??_);_(@_)"/>
    <numFmt numFmtId="170" formatCode="_(* #,##0_);_(* \(#,##0\);_(* \-??_);_(@_)"/>
    <numFmt numFmtId="171" formatCode="0"/>
    <numFmt numFmtId="172" formatCode="General"/>
    <numFmt numFmtId="173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MS Shell Dlg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орр-ка ГБУЗ Шарлыкская РБ" xfId="56"/>
    <cellStyle name="Обычный_Приложения по Шарлыку-Александровке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91;&#1073;&#1094;&#1086;&#1074;&#1072;%20&#1084;&#1083;/2015%20&#1075;&#1086;&#1076;/&#1054;&#1055;&#1052;&#1055;%202015/&#1041;&#1072;&#1079;&#1086;&#1074;&#1099;&#1081;%20&#1088;&#1072;&#1089;&#1095;&#1077;&#1090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ц и днев расч внутри"/>
      <sheetName val="ДЕНЬГИ"/>
      <sheetName val="N стац КОР"/>
      <sheetName val="N стац по ур"/>
      <sheetName val="не востр N стац"/>
      <sheetName val="V и S стац"/>
      <sheetName val="не востр N дн нов"/>
      <sheetName val="N днев стар"/>
      <sheetName val="V и S днев"/>
      <sheetName val="СВОД без корр"/>
      <sheetName val="корректировки"/>
      <sheetName val="СВОД после корр"/>
      <sheetName val="N АПП БАЗОВАЯ СТ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9">
          <cell r="D79">
            <v>6630042</v>
          </cell>
        </row>
        <row r="79">
          <cell r="F79">
            <v>984422</v>
          </cell>
        </row>
      </sheetData>
      <sheetData sheetId="10"/>
      <sheetData sheetId="11"/>
      <sheetData sheetId="1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38.28"/>
    <col collapsed="false" customWidth="true" hidden="false" outlineLevel="0" max="3" min="3" style="1" width="22.42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92.25" hidden="false" customHeight="true" outlineLevel="0" collapsed="false">
      <c r="B1" s="2"/>
      <c r="C1" s="3" t="s">
        <v>0</v>
      </c>
      <c r="D1" s="3"/>
    </row>
    <row r="2" customFormat="false" ht="57" hidden="false" customHeight="true" outlineLevel="0" collapsed="false">
      <c r="B2" s="4" t="s">
        <v>1</v>
      </c>
      <c r="C2" s="4"/>
      <c r="D2" s="4"/>
    </row>
    <row r="3" customFormat="false" ht="14.25" hidden="false" customHeight="true" outlineLevel="0" collapsed="false">
      <c r="B3" s="5" t="s">
        <v>2</v>
      </c>
      <c r="C3" s="5" t="s">
        <v>3</v>
      </c>
      <c r="D3" s="5" t="s">
        <v>4</v>
      </c>
    </row>
    <row r="4" customFormat="false" ht="14.25" hidden="false" customHeight="false" outlineLevel="0" collapsed="false">
      <c r="B4" s="5"/>
      <c r="C4" s="5"/>
      <c r="D4" s="5"/>
    </row>
    <row r="5" customFormat="false" ht="41.25" hidden="false" customHeight="true" outlineLevel="0" collapsed="false">
      <c r="B5" s="6" t="s">
        <v>5</v>
      </c>
      <c r="C5" s="7"/>
      <c r="D5" s="7" t="s">
        <v>6</v>
      </c>
    </row>
    <row r="6" customFormat="false" ht="16.5" hidden="false" customHeight="true" outlineLevel="1" collapsed="false">
      <c r="B6" s="6" t="s">
        <v>7</v>
      </c>
      <c r="C6" s="8" t="n">
        <f aca="false">SUM(C7:C11)</f>
        <v>15556364</v>
      </c>
      <c r="D6" s="8" t="n">
        <f aca="false">SUM(D7:D11)</f>
        <v>5209382</v>
      </c>
    </row>
    <row r="7" customFormat="false" ht="16.5" hidden="false" customHeight="true" outlineLevel="2" collapsed="false">
      <c r="B7" s="9" t="s">
        <v>8</v>
      </c>
      <c r="C7" s="10" t="n">
        <v>4999010</v>
      </c>
      <c r="D7" s="10" t="n">
        <v>1534135</v>
      </c>
    </row>
    <row r="8" customFormat="false" ht="16.5" hidden="false" customHeight="true" outlineLevel="2" collapsed="false">
      <c r="B8" s="9" t="s">
        <v>9</v>
      </c>
      <c r="C8" s="10" t="n">
        <v>1903828</v>
      </c>
      <c r="D8" s="10" t="n">
        <v>360476</v>
      </c>
    </row>
    <row r="9" customFormat="false" ht="16.5" hidden="false" customHeight="true" outlineLevel="2" collapsed="false">
      <c r="B9" s="9" t="s">
        <v>10</v>
      </c>
      <c r="C9" s="10" t="n">
        <v>4570337</v>
      </c>
      <c r="D9" s="10" t="n">
        <v>1847352</v>
      </c>
    </row>
    <row r="10" customFormat="false" ht="16.5" hidden="false" customHeight="true" outlineLevel="2" collapsed="false">
      <c r="B10" s="9" t="s">
        <v>11</v>
      </c>
      <c r="C10" s="10" t="n">
        <v>2196128</v>
      </c>
      <c r="D10" s="10" t="n">
        <v>701266</v>
      </c>
    </row>
    <row r="11" customFormat="false" ht="16.5" hidden="false" customHeight="true" outlineLevel="2" collapsed="false">
      <c r="B11" s="9" t="s">
        <v>12</v>
      </c>
      <c r="C11" s="10" t="n">
        <v>1887061</v>
      </c>
      <c r="D11" s="10" t="n">
        <v>766153</v>
      </c>
    </row>
    <row r="12" customFormat="false" ht="16.5" hidden="false" customHeight="true" outlineLevel="1" collapsed="false">
      <c r="B12" s="6" t="s">
        <v>13</v>
      </c>
      <c r="C12" s="8" t="n">
        <f aca="false">SUM(C13:C17)</f>
        <v>586541211</v>
      </c>
      <c r="D12" s="8" t="n">
        <f aca="false">SUM(D13:D17)</f>
        <v>150957455</v>
      </c>
    </row>
    <row r="13" customFormat="false" ht="16.5" hidden="false" customHeight="true" outlineLevel="2" collapsed="false">
      <c r="B13" s="9" t="s">
        <v>8</v>
      </c>
      <c r="C13" s="10" t="n">
        <v>207645753</v>
      </c>
      <c r="D13" s="10" t="n">
        <v>53407599</v>
      </c>
    </row>
    <row r="14" customFormat="false" ht="16.5" hidden="false" customHeight="true" outlineLevel="2" collapsed="false">
      <c r="B14" s="9" t="s">
        <v>9</v>
      </c>
      <c r="C14" s="10" t="n">
        <v>95338094</v>
      </c>
      <c r="D14" s="10" t="n">
        <v>24487144</v>
      </c>
    </row>
    <row r="15" customFormat="false" ht="16.5" hidden="false" customHeight="true" outlineLevel="2" collapsed="false">
      <c r="B15" s="9" t="s">
        <v>10</v>
      </c>
      <c r="C15" s="10" t="n">
        <v>149043437</v>
      </c>
      <c r="D15" s="10" t="n">
        <v>38444180</v>
      </c>
    </row>
    <row r="16" customFormat="false" ht="16.5" hidden="false" customHeight="true" outlineLevel="2" collapsed="false">
      <c r="B16" s="9" t="s">
        <v>11</v>
      </c>
      <c r="C16" s="10" t="n">
        <v>80236165</v>
      </c>
      <c r="D16" s="10" t="n">
        <v>20725793</v>
      </c>
    </row>
    <row r="17" customFormat="false" ht="16.5" hidden="false" customHeight="true" outlineLevel="2" collapsed="false">
      <c r="B17" s="9" t="s">
        <v>12</v>
      </c>
      <c r="C17" s="10" t="n">
        <v>54277762</v>
      </c>
      <c r="D17" s="10" t="n">
        <v>13892739</v>
      </c>
    </row>
    <row r="18" customFormat="false" ht="16.5" hidden="false" customHeight="true" outlineLevel="1" collapsed="false">
      <c r="B18" s="6" t="s">
        <v>14</v>
      </c>
      <c r="C18" s="8" t="n">
        <f aca="false">SUM(C19:C23)</f>
        <v>144300</v>
      </c>
      <c r="D18" s="8" t="n">
        <f aca="false">SUM(D19:D23)</f>
        <v>144300</v>
      </c>
    </row>
    <row r="19" customFormat="false" ht="16.5" hidden="false" customHeight="true" outlineLevel="2" collapsed="false">
      <c r="B19" s="9" t="s">
        <v>8</v>
      </c>
      <c r="C19" s="10" t="n">
        <v>50467</v>
      </c>
      <c r="D19" s="10" t="n">
        <v>50467</v>
      </c>
    </row>
    <row r="20" customFormat="false" ht="16.5" hidden="false" customHeight="true" outlineLevel="2" collapsed="false">
      <c r="B20" s="9" t="s">
        <v>9</v>
      </c>
      <c r="C20" s="10" t="n">
        <v>24085</v>
      </c>
      <c r="D20" s="10" t="n">
        <v>24085</v>
      </c>
    </row>
    <row r="21" customFormat="false" ht="16.5" hidden="false" customHeight="true" outlineLevel="2" collapsed="false">
      <c r="B21" s="9" t="s">
        <v>10</v>
      </c>
      <c r="C21" s="10" t="n">
        <v>37047</v>
      </c>
      <c r="D21" s="10" t="n">
        <v>37047</v>
      </c>
    </row>
    <row r="22" customFormat="false" ht="16.5" hidden="false" customHeight="true" outlineLevel="2" collapsed="false">
      <c r="B22" s="9" t="s">
        <v>11</v>
      </c>
      <c r="C22" s="10" t="n">
        <v>19075</v>
      </c>
      <c r="D22" s="10" t="n">
        <v>19075</v>
      </c>
    </row>
    <row r="23" customFormat="false" ht="16.5" hidden="false" customHeight="true" outlineLevel="2" collapsed="false">
      <c r="B23" s="9" t="s">
        <v>12</v>
      </c>
      <c r="C23" s="10" t="n">
        <v>13626</v>
      </c>
      <c r="D23" s="10" t="n">
        <v>13626</v>
      </c>
    </row>
  </sheetData>
  <mergeCells count="5">
    <mergeCell ref="C1:D1"/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7"/>
    <col collapsed="false" customWidth="true" hidden="false" outlineLevel="0" max="3" min="3" style="0" width="11.13"/>
    <col collapsed="false" customWidth="true" hidden="false" outlineLevel="0" max="4" min="4" style="0" width="16.28"/>
    <col collapsed="false" customWidth="true" hidden="false" outlineLevel="0" max="5" min="5" style="0" width="9.85"/>
    <col collapsed="false" customWidth="true" hidden="false" outlineLevel="0" max="6" min="6" style="0" width="15.85"/>
    <col collapsed="false" customWidth="true" hidden="false" outlineLevel="0" max="7" min="7" style="0" width="9.28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12.42"/>
    <col collapsed="false" customWidth="true" hidden="false" outlineLevel="0" max="11" min="11" style="0" width="9.85"/>
    <col collapsed="false" customWidth="true" hidden="false" outlineLevel="0" max="12" min="12" style="0" width="16.84"/>
  </cols>
  <sheetData>
    <row r="1" customFormat="false" ht="69" hidden="false" customHeight="true" outlineLevel="0" collapsed="false">
      <c r="A1" s="11"/>
      <c r="B1" s="11"/>
      <c r="C1" s="11"/>
      <c r="D1" s="12"/>
      <c r="E1" s="12"/>
      <c r="F1" s="12"/>
      <c r="H1" s="13" t="s">
        <v>15</v>
      </c>
      <c r="I1" s="13"/>
      <c r="J1" s="13"/>
      <c r="K1" s="13"/>
      <c r="L1" s="13"/>
    </row>
    <row r="3" customFormat="false" ht="51" hidden="false" customHeight="true" outlineLevel="0" collapsed="false">
      <c r="A3" s="14" t="s">
        <v>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6.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1"/>
      <c r="L4" s="11"/>
    </row>
    <row r="5" customFormat="false" ht="42.6" hidden="false" customHeight="true" outlineLevel="0" collapsed="false">
      <c r="A5" s="16" t="s">
        <v>17</v>
      </c>
      <c r="B5" s="16" t="s">
        <v>18</v>
      </c>
      <c r="C5" s="16" t="s">
        <v>19</v>
      </c>
      <c r="D5" s="16"/>
      <c r="E5" s="16" t="s">
        <v>20</v>
      </c>
      <c r="F5" s="16"/>
      <c r="G5" s="16" t="s">
        <v>21</v>
      </c>
      <c r="H5" s="16"/>
      <c r="I5" s="16" t="s">
        <v>22</v>
      </c>
      <c r="J5" s="16"/>
      <c r="K5" s="16" t="s">
        <v>20</v>
      </c>
      <c r="L5" s="16"/>
    </row>
    <row r="6" customFormat="false" ht="15" hidden="false" customHeight="false" outlineLevel="0" collapsed="false">
      <c r="A6" s="16"/>
      <c r="B6" s="16"/>
      <c r="C6" s="16" t="s">
        <v>23</v>
      </c>
      <c r="D6" s="16" t="s">
        <v>24</v>
      </c>
      <c r="E6" s="16" t="s">
        <v>23</v>
      </c>
      <c r="F6" s="16" t="s">
        <v>24</v>
      </c>
      <c r="G6" s="16" t="s">
        <v>23</v>
      </c>
      <c r="H6" s="16" t="s">
        <v>24</v>
      </c>
      <c r="I6" s="16" t="s">
        <v>23</v>
      </c>
      <c r="J6" s="16" t="s">
        <v>24</v>
      </c>
      <c r="K6" s="16" t="s">
        <v>23</v>
      </c>
      <c r="L6" s="16" t="s">
        <v>24</v>
      </c>
    </row>
    <row r="7" customFormat="false" ht="48" hidden="false" customHeight="true" outlineLevel="0" collapsed="false">
      <c r="A7" s="17" t="s">
        <v>25</v>
      </c>
      <c r="B7" s="18" t="s">
        <v>26</v>
      </c>
      <c r="C7" s="19" t="n">
        <v>480</v>
      </c>
      <c r="D7" s="20" t="n">
        <v>14009464</v>
      </c>
      <c r="E7" s="19" t="n">
        <f aca="false">C7/4</f>
        <v>120</v>
      </c>
      <c r="F7" s="19" t="n">
        <v>3662482</v>
      </c>
      <c r="G7" s="19" t="n">
        <v>53</v>
      </c>
      <c r="H7" s="21" t="n">
        <v>1546900</v>
      </c>
      <c r="I7" s="19" t="n">
        <f aca="false">G7+C7</f>
        <v>533</v>
      </c>
      <c r="J7" s="21" t="n">
        <f aca="false">H7+D7</f>
        <v>15556364</v>
      </c>
      <c r="K7" s="19" t="n">
        <f aca="false">E7+G7</f>
        <v>173</v>
      </c>
      <c r="L7" s="19" t="n">
        <f aca="false">F7+H7</f>
        <v>5209382</v>
      </c>
    </row>
    <row r="8" customFormat="false" ht="45.75" hidden="false" customHeight="true" outlineLevel="0" collapsed="false">
      <c r="A8" s="17"/>
      <c r="B8" s="22" t="s">
        <v>27</v>
      </c>
      <c r="C8" s="19" t="n">
        <v>17710</v>
      </c>
      <c r="D8" s="20" t="n">
        <v>588088111</v>
      </c>
      <c r="E8" s="19" t="n">
        <f aca="false">C8/4</f>
        <v>4427.5</v>
      </c>
      <c r="F8" s="19" t="n">
        <v>152504355</v>
      </c>
      <c r="G8" s="19" t="n">
        <v>-46</v>
      </c>
      <c r="H8" s="21" t="n">
        <v>-1546900</v>
      </c>
      <c r="I8" s="19" t="n">
        <f aca="false">G8+C8</f>
        <v>17664</v>
      </c>
      <c r="J8" s="21" t="n">
        <f aca="false">H8+D8</f>
        <v>586541211</v>
      </c>
      <c r="K8" s="19" t="n">
        <f aca="false">E8+G8</f>
        <v>4381.5</v>
      </c>
      <c r="L8" s="19" t="n">
        <f aca="false">F8+H8</f>
        <v>150957455</v>
      </c>
    </row>
    <row r="9" customFormat="false" ht="45" hidden="false" customHeight="false" outlineLevel="0" collapsed="false">
      <c r="A9" s="17"/>
      <c r="B9" s="18" t="s">
        <v>28</v>
      </c>
      <c r="C9" s="19" t="n">
        <v>0</v>
      </c>
      <c r="D9" s="20" t="n">
        <v>0</v>
      </c>
      <c r="E9" s="19" t="n">
        <v>0</v>
      </c>
      <c r="F9" s="19" t="n">
        <v>0</v>
      </c>
      <c r="G9" s="19" t="n">
        <v>20</v>
      </c>
      <c r="H9" s="21" t="n">
        <v>144300</v>
      </c>
      <c r="I9" s="19" t="n">
        <f aca="false">G9+C9</f>
        <v>20</v>
      </c>
      <c r="J9" s="21" t="n">
        <f aca="false">H9+D9</f>
        <v>144300</v>
      </c>
      <c r="K9" s="19" t="n">
        <f aca="false">E9+G9</f>
        <v>20</v>
      </c>
      <c r="L9" s="19" t="n">
        <f aca="false">F9+H9</f>
        <v>144300</v>
      </c>
    </row>
  </sheetData>
  <mergeCells count="11">
    <mergeCell ref="D1:F1"/>
    <mergeCell ref="H1:L1"/>
    <mergeCell ref="A3:L3"/>
    <mergeCell ref="A5:A6"/>
    <mergeCell ref="B5:B6"/>
    <mergeCell ref="C5:D5"/>
    <mergeCell ref="E5:F5"/>
    <mergeCell ref="G5:H5"/>
    <mergeCell ref="I5:J5"/>
    <mergeCell ref="K5:L5"/>
    <mergeCell ref="A7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4.25" zeroHeight="false" outlineLevelRow="2" outlineLevelCol="0"/>
  <cols>
    <col collapsed="false" customWidth="true" hidden="false" outlineLevel="0" max="1" min="1" style="23" width="1.99"/>
    <col collapsed="false" customWidth="true" hidden="false" outlineLevel="0" max="2" min="2" style="23" width="37.41"/>
    <col collapsed="false" customWidth="true" hidden="false" outlineLevel="0" max="3" min="3" style="23" width="22.42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1" customFormat="false" ht="50.25" hidden="false" customHeight="true" outlineLevel="0" collapsed="false">
      <c r="B1" s="24"/>
      <c r="C1" s="25" t="s">
        <v>29</v>
      </c>
      <c r="D1" s="25"/>
    </row>
    <row r="2" customFormat="false" ht="57" hidden="false" customHeight="true" outlineLevel="0" collapsed="false">
      <c r="B2" s="26" t="s">
        <v>30</v>
      </c>
      <c r="C2" s="26"/>
      <c r="D2" s="26"/>
    </row>
    <row r="3" customFormat="false" ht="14.25" hidden="false" customHeight="true" outlineLevel="0" collapsed="false">
      <c r="B3" s="27" t="s">
        <v>2</v>
      </c>
      <c r="C3" s="27" t="s">
        <v>3</v>
      </c>
      <c r="D3" s="27" t="s">
        <v>4</v>
      </c>
    </row>
    <row r="4" customFormat="false" ht="14.25" hidden="false" customHeight="false" outlineLevel="0" collapsed="false">
      <c r="B4" s="27"/>
      <c r="C4" s="27"/>
      <c r="D4" s="27"/>
    </row>
    <row r="5" customFormat="false" ht="16.5" hidden="false" customHeight="true" outlineLevel="0" collapsed="false">
      <c r="B5" s="28" t="s">
        <v>31</v>
      </c>
      <c r="C5" s="29"/>
      <c r="D5" s="29" t="s">
        <v>6</v>
      </c>
    </row>
    <row r="6" customFormat="false" ht="16.5" hidden="false" customHeight="true" outlineLevel="1" collapsed="false">
      <c r="B6" s="30" t="s">
        <v>32</v>
      </c>
      <c r="C6" s="31" t="n">
        <f aca="false">SUM(C7:C11)</f>
        <v>36518000</v>
      </c>
      <c r="D6" s="31" t="n">
        <f aca="false">SUM(D7:D11)</f>
        <v>8927747</v>
      </c>
    </row>
    <row r="7" customFormat="false" ht="16.5" hidden="false" customHeight="true" outlineLevel="2" collapsed="false">
      <c r="B7" s="32" t="s">
        <v>8</v>
      </c>
      <c r="C7" s="33" t="n">
        <v>689930</v>
      </c>
      <c r="D7" s="33" t="n">
        <v>133189</v>
      </c>
    </row>
    <row r="8" customFormat="false" ht="16.5" hidden="false" customHeight="true" outlineLevel="2" collapsed="false">
      <c r="B8" s="32" t="s">
        <v>9</v>
      </c>
      <c r="C8" s="33" t="n">
        <v>241027</v>
      </c>
      <c r="D8" s="33" t="n">
        <v>36099</v>
      </c>
    </row>
    <row r="9" customFormat="false" ht="16.5" hidden="false" customHeight="true" outlineLevel="2" collapsed="false">
      <c r="B9" s="32" t="s">
        <v>10</v>
      </c>
      <c r="C9" s="33" t="n">
        <v>24477876</v>
      </c>
      <c r="D9" s="33" t="n">
        <v>5845127</v>
      </c>
    </row>
    <row r="10" customFormat="false" ht="16.5" hidden="false" customHeight="true" outlineLevel="2" collapsed="false">
      <c r="B10" s="32" t="s">
        <v>11</v>
      </c>
      <c r="C10" s="33" t="n">
        <v>10883857</v>
      </c>
      <c r="D10" s="33" t="n">
        <v>2838329</v>
      </c>
    </row>
    <row r="11" customFormat="false" ht="16.5" hidden="false" customHeight="true" outlineLevel="2" collapsed="false">
      <c r="B11" s="32" t="s">
        <v>12</v>
      </c>
      <c r="C11" s="33" t="n">
        <v>225310</v>
      </c>
      <c r="D11" s="33" t="n">
        <v>75003</v>
      </c>
    </row>
    <row r="12" customFormat="false" ht="16.5" hidden="false" customHeight="true" outlineLevel="0" collapsed="false">
      <c r="B12" s="28" t="s">
        <v>33</v>
      </c>
      <c r="C12" s="29"/>
      <c r="D12" s="29"/>
    </row>
    <row r="13" customFormat="false" ht="16.5" hidden="false" customHeight="true" outlineLevel="1" collapsed="false">
      <c r="B13" s="30" t="s">
        <v>32</v>
      </c>
      <c r="C13" s="31" t="n">
        <f aca="false">SUM(C14:C18)</f>
        <v>47639855</v>
      </c>
      <c r="D13" s="31" t="n">
        <f aca="false">SUM(D14:D18)</f>
        <v>12220211</v>
      </c>
    </row>
    <row r="14" customFormat="false" ht="16.5" hidden="false" customHeight="true" outlineLevel="2" collapsed="false">
      <c r="B14" s="32" t="s">
        <v>8</v>
      </c>
      <c r="C14" s="33" t="n">
        <v>659840</v>
      </c>
      <c r="D14" s="33" t="n">
        <v>167973</v>
      </c>
    </row>
    <row r="15" customFormat="false" ht="16.5" hidden="false" customHeight="true" outlineLevel="2" collapsed="false">
      <c r="B15" s="32" t="s">
        <v>9</v>
      </c>
      <c r="C15" s="33" t="n">
        <v>814339</v>
      </c>
      <c r="D15" s="33" t="n">
        <v>264994</v>
      </c>
    </row>
    <row r="16" customFormat="false" ht="16.5" hidden="false" customHeight="true" outlineLevel="2" collapsed="false">
      <c r="B16" s="32" t="s">
        <v>10</v>
      </c>
      <c r="C16" s="33" t="n">
        <v>23461316</v>
      </c>
      <c r="D16" s="33" t="n">
        <v>5898217</v>
      </c>
    </row>
    <row r="17" customFormat="false" ht="16.5" hidden="false" customHeight="true" outlineLevel="2" collapsed="false">
      <c r="B17" s="32" t="s">
        <v>11</v>
      </c>
      <c r="C17" s="33" t="n">
        <v>22501159</v>
      </c>
      <c r="D17" s="33" t="n">
        <v>5780558</v>
      </c>
    </row>
    <row r="18" customFormat="false" ht="16.5" hidden="false" customHeight="true" outlineLevel="2" collapsed="false">
      <c r="B18" s="32" t="s">
        <v>12</v>
      </c>
      <c r="C18" s="33" t="n">
        <v>203201</v>
      </c>
      <c r="D18" s="33" t="n">
        <v>108469</v>
      </c>
    </row>
  </sheetData>
  <mergeCells count="5">
    <mergeCell ref="C1:D1"/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0.85"/>
    <col collapsed="false" customWidth="true" hidden="false" outlineLevel="0" max="2" min="2" style="34" width="7.85"/>
    <col collapsed="false" customWidth="true" hidden="false" outlineLevel="0" max="3" min="3" style="34" width="8.85"/>
    <col collapsed="false" customWidth="true" hidden="false" outlineLevel="0" max="4" min="4" style="34" width="13.14"/>
    <col collapsed="false" customWidth="true" hidden="false" outlineLevel="0" max="5" min="5" style="34" width="7.7"/>
    <col collapsed="false" customWidth="true" hidden="false" outlineLevel="0" max="6" min="6" style="34" width="13.28"/>
    <col collapsed="false" customWidth="true" hidden="false" outlineLevel="0" max="7" min="7" style="34" width="7.28"/>
    <col collapsed="false" customWidth="true" hidden="false" outlineLevel="0" max="8" min="8" style="34" width="14.28"/>
    <col collapsed="false" customWidth="true" hidden="false" outlineLevel="0" max="9" min="9" style="34" width="7.99"/>
    <col collapsed="false" customWidth="true" hidden="false" outlineLevel="0" max="10" min="10" style="34" width="13.56"/>
    <col collapsed="false" customWidth="true" hidden="false" outlineLevel="0" max="11" min="11" style="34" width="8.85"/>
    <col collapsed="false" customWidth="true" hidden="false" outlineLevel="0" max="12" min="12" style="34" width="15.28"/>
    <col collapsed="false" customWidth="false" hidden="false" outlineLevel="0" max="257" min="13" style="34" width="9.14"/>
  </cols>
  <sheetData>
    <row r="1" customFormat="false" ht="59.25" hidden="false" customHeight="true" outlineLevel="0" collapsed="false">
      <c r="H1" s="13" t="s">
        <v>34</v>
      </c>
      <c r="I1" s="13"/>
      <c r="J1" s="13"/>
      <c r="K1" s="13"/>
      <c r="L1" s="13"/>
    </row>
    <row r="3" customFormat="false" ht="61.5" hidden="false" customHeight="true" outlineLevel="0" collapsed="false">
      <c r="A3" s="35" t="s">
        <v>3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67.5" hidden="false" customHeight="true" outlineLevel="0" collapsed="false">
      <c r="A4" s="36" t="s">
        <v>17</v>
      </c>
      <c r="B4" s="36" t="s">
        <v>36</v>
      </c>
      <c r="C4" s="36" t="s">
        <v>19</v>
      </c>
      <c r="D4" s="36"/>
      <c r="E4" s="36" t="s">
        <v>37</v>
      </c>
      <c r="F4" s="36"/>
      <c r="G4" s="37" t="s">
        <v>38</v>
      </c>
      <c r="H4" s="37"/>
      <c r="I4" s="36" t="s">
        <v>39</v>
      </c>
      <c r="J4" s="36"/>
      <c r="K4" s="36" t="s">
        <v>40</v>
      </c>
      <c r="L4" s="36"/>
    </row>
    <row r="5" customFormat="false" ht="21.75" hidden="false" customHeight="true" outlineLevel="0" collapsed="false">
      <c r="A5" s="36"/>
      <c r="B5" s="36"/>
      <c r="C5" s="36" t="s">
        <v>23</v>
      </c>
      <c r="D5" s="36" t="s">
        <v>41</v>
      </c>
      <c r="E5" s="36" t="s">
        <v>23</v>
      </c>
      <c r="F5" s="36" t="s">
        <v>41</v>
      </c>
      <c r="G5" s="37" t="s">
        <v>23</v>
      </c>
      <c r="H5" s="37" t="s">
        <v>41</v>
      </c>
      <c r="I5" s="36" t="s">
        <v>23</v>
      </c>
      <c r="J5" s="36" t="s">
        <v>42</v>
      </c>
      <c r="K5" s="36" t="s">
        <v>23</v>
      </c>
      <c r="L5" s="36" t="s">
        <v>42</v>
      </c>
    </row>
    <row r="6" customFormat="false" ht="76.5" hidden="false" customHeight="true" outlineLevel="0" collapsed="false">
      <c r="A6" s="38" t="s">
        <v>43</v>
      </c>
      <c r="B6" s="36" t="s">
        <v>44</v>
      </c>
      <c r="C6" s="36" t="n">
        <v>1833</v>
      </c>
      <c r="D6" s="39" t="n">
        <v>36213000</v>
      </c>
      <c r="E6" s="39" t="n">
        <v>425</v>
      </c>
      <c r="F6" s="39" t="n">
        <v>8622747</v>
      </c>
      <c r="G6" s="37" t="n">
        <v>24</v>
      </c>
      <c r="H6" s="40" t="n">
        <v>305000</v>
      </c>
      <c r="I6" s="36" t="n">
        <f aca="false">C6+G6</f>
        <v>1857</v>
      </c>
      <c r="J6" s="39" t="n">
        <f aca="false">D6+H6</f>
        <v>36518000</v>
      </c>
      <c r="K6" s="39" t="n">
        <f aca="false">E6+G6</f>
        <v>449</v>
      </c>
      <c r="L6" s="39" t="n">
        <f aca="false">F6+H6</f>
        <v>8927747</v>
      </c>
    </row>
    <row r="7" customFormat="false" ht="76.5" hidden="false" customHeight="true" outlineLevel="0" collapsed="false">
      <c r="A7" s="38" t="s">
        <v>45</v>
      </c>
      <c r="B7" s="36" t="s">
        <v>44</v>
      </c>
      <c r="C7" s="36" t="n">
        <v>2294</v>
      </c>
      <c r="D7" s="39" t="n">
        <v>47944855</v>
      </c>
      <c r="E7" s="39" t="n">
        <v>607</v>
      </c>
      <c r="F7" s="39" t="n">
        <v>12525211</v>
      </c>
      <c r="G7" s="37" t="n">
        <v>-24</v>
      </c>
      <c r="H7" s="40" t="n">
        <v>-305000</v>
      </c>
      <c r="I7" s="36" t="n">
        <f aca="false">C7+G7</f>
        <v>2270</v>
      </c>
      <c r="J7" s="39" t="n">
        <f aca="false">D7+H7</f>
        <v>47639855</v>
      </c>
      <c r="K7" s="39" t="n">
        <f aca="false">E7+G7</f>
        <v>583</v>
      </c>
      <c r="L7" s="39" t="n">
        <f aca="false">F7+H7</f>
        <v>12220211</v>
      </c>
    </row>
    <row r="8" customFormat="false" ht="15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3"/>
    </row>
    <row r="10" customFormat="fals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</row>
  </sheetData>
  <mergeCells count="10">
    <mergeCell ref="H1:L1"/>
    <mergeCell ref="A3:L3"/>
    <mergeCell ref="A4:A5"/>
    <mergeCell ref="B4:B5"/>
    <mergeCell ref="C4:D4"/>
    <mergeCell ref="E4:F4"/>
    <mergeCell ref="G4:H4"/>
    <mergeCell ref="I4:J4"/>
    <mergeCell ref="K4:L4"/>
    <mergeCell ref="A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1" activeCellId="0" sqref="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3" min="3" style="44" width="35.28"/>
    <col collapsed="false" customWidth="true" hidden="false" outlineLevel="0" max="4" min="4" style="45" width="7.7"/>
    <col collapsed="false" customWidth="true" hidden="false" outlineLevel="0" max="5" min="5" style="0" width="12.7"/>
    <col collapsed="false" customWidth="true" hidden="true" outlineLevel="0" max="6" min="6" style="0" width="15.7"/>
    <col collapsed="false" customWidth="true" hidden="true" outlineLevel="0" max="7" min="7" style="0" width="9.06"/>
    <col collapsed="false" customWidth="true" hidden="true" outlineLevel="0" max="8" min="8" style="0" width="15.7"/>
    <col collapsed="false" customWidth="true" hidden="false" outlineLevel="0" max="9" min="9" style="0" width="16.56"/>
  </cols>
  <sheetData>
    <row r="1" s="46" customFormat="true" ht="53.25" hidden="false" customHeight="true" outlineLevel="0" collapsed="false">
      <c r="B1" s="47"/>
      <c r="C1" s="47"/>
      <c r="D1" s="48" t="s">
        <v>46</v>
      </c>
      <c r="E1" s="48"/>
      <c r="F1" s="48"/>
      <c r="G1" s="48"/>
      <c r="H1" s="48"/>
      <c r="I1" s="48"/>
    </row>
    <row r="2" s="46" customFormat="true" ht="42" hidden="false" customHeight="true" outlineLevel="0" collapsed="false">
      <c r="A2" s="49" t="s">
        <v>47</v>
      </c>
      <c r="B2" s="49"/>
      <c r="C2" s="49"/>
      <c r="D2" s="49"/>
      <c r="E2" s="49"/>
      <c r="F2" s="49"/>
      <c r="G2" s="49"/>
      <c r="H2" s="49"/>
      <c r="I2" s="49"/>
    </row>
    <row r="3" s="46" customFormat="true" ht="39" hidden="false" customHeight="true" outlineLevel="0" collapsed="false">
      <c r="A3" s="50" t="s">
        <v>48</v>
      </c>
      <c r="B3" s="51" t="s">
        <v>49</v>
      </c>
      <c r="C3" s="52" t="s">
        <v>50</v>
      </c>
      <c r="D3" s="53" t="s">
        <v>51</v>
      </c>
      <c r="E3" s="54" t="s">
        <v>52</v>
      </c>
      <c r="F3" s="54"/>
      <c r="G3" s="55" t="s">
        <v>53</v>
      </c>
      <c r="H3" s="55"/>
      <c r="I3" s="55" t="s">
        <v>54</v>
      </c>
    </row>
    <row r="4" s="46" customFormat="true" ht="15.75" hidden="false" customHeight="true" outlineLevel="0" collapsed="false">
      <c r="A4" s="50"/>
      <c r="B4" s="51"/>
      <c r="C4" s="52"/>
      <c r="D4" s="53"/>
      <c r="E4" s="56" t="s">
        <v>23</v>
      </c>
      <c r="F4" s="57" t="s">
        <v>55</v>
      </c>
      <c r="G4" s="55"/>
      <c r="H4" s="57" t="s">
        <v>56</v>
      </c>
      <c r="I4" s="58" t="s">
        <v>42</v>
      </c>
    </row>
    <row r="5" s="63" customFormat="true" ht="16.5" hidden="false" customHeight="true" outlineLevel="0" collapsed="false">
      <c r="A5" s="59" t="n">
        <v>2</v>
      </c>
      <c r="B5" s="59" t="s">
        <v>57</v>
      </c>
      <c r="C5" s="59" t="s">
        <v>58</v>
      </c>
      <c r="D5" s="60" t="n">
        <v>25</v>
      </c>
      <c r="E5" s="61" t="n">
        <v>500</v>
      </c>
      <c r="F5" s="62" t="n">
        <v>189767</v>
      </c>
      <c r="G5" s="61" t="n">
        <v>0.15</v>
      </c>
      <c r="H5" s="62" t="n">
        <f aca="false">F5*G5*1.09+F5*(1-G5)</f>
        <v>192328.8545</v>
      </c>
      <c r="I5" s="62" t="n">
        <f aca="false">H5*E5</f>
        <v>96164427.25</v>
      </c>
    </row>
    <row r="6" s="63" customFormat="true" ht="16.5" hidden="false" customHeight="true" outlineLevel="0" collapsed="false">
      <c r="A6" s="59"/>
      <c r="B6" s="59"/>
      <c r="C6" s="59"/>
      <c r="D6" s="60" t="n">
        <v>26</v>
      </c>
      <c r="E6" s="61" t="n">
        <v>100</v>
      </c>
      <c r="F6" s="62" t="n">
        <v>168767</v>
      </c>
      <c r="G6" s="61" t="n">
        <v>0.15</v>
      </c>
      <c r="H6" s="62" t="n">
        <f aca="false">F6*G6*1.09+F6*(1-G6)</f>
        <v>171045.3545</v>
      </c>
      <c r="I6" s="62" t="n">
        <f aca="false">H6*E6</f>
        <v>17104535.45</v>
      </c>
    </row>
    <row r="7" s="63" customFormat="true" ht="16.5" hidden="false" customHeight="true" outlineLevel="0" collapsed="false">
      <c r="A7" s="59"/>
      <c r="B7" s="59"/>
      <c r="C7" s="59"/>
      <c r="D7" s="60" t="n">
        <v>27</v>
      </c>
      <c r="E7" s="64" t="n">
        <v>170</v>
      </c>
      <c r="F7" s="62" t="n">
        <v>122594</v>
      </c>
      <c r="G7" s="64" t="n">
        <v>0.3</v>
      </c>
      <c r="H7" s="62" t="n">
        <f aca="false">F7*G7*1.09+F7*(1-G7)</f>
        <v>125904.038</v>
      </c>
      <c r="I7" s="62" t="n">
        <f aca="false">H7*E7</f>
        <v>21403686.46</v>
      </c>
    </row>
    <row r="8" s="63" customFormat="true" ht="14.25" hidden="false" customHeight="true" outlineLevel="0" collapsed="false">
      <c r="A8" s="59"/>
      <c r="B8" s="59"/>
      <c r="C8" s="65" t="s">
        <v>59</v>
      </c>
      <c r="D8" s="66"/>
      <c r="E8" s="67" t="n">
        <f aca="false">SUM(E5:E7)</f>
        <v>770</v>
      </c>
      <c r="F8" s="65" t="s">
        <v>60</v>
      </c>
      <c r="G8" s="67"/>
      <c r="H8" s="65" t="s">
        <v>60</v>
      </c>
      <c r="I8" s="68" t="n">
        <f aca="false">SUM(I5:I7)</f>
        <v>134672649.16</v>
      </c>
    </row>
    <row r="9" s="63" customFormat="true" ht="14.25" hidden="false" customHeight="true" outlineLevel="0" collapsed="false">
      <c r="A9" s="59"/>
      <c r="B9" s="59"/>
      <c r="C9" s="59" t="s">
        <v>61</v>
      </c>
      <c r="D9" s="59" t="n">
        <v>35</v>
      </c>
      <c r="E9" s="64" t="n">
        <v>110</v>
      </c>
      <c r="F9" s="62" t="n">
        <v>81329</v>
      </c>
      <c r="G9" s="64" t="n">
        <v>0.3</v>
      </c>
      <c r="H9" s="62" t="n">
        <f aca="false">F9*G9*1.09+F9*(1-G9)</f>
        <v>83524.883</v>
      </c>
      <c r="I9" s="62" t="n">
        <f aca="false">H9*E9</f>
        <v>9187737.13</v>
      </c>
    </row>
    <row r="10" s="63" customFormat="true" ht="14.25" hidden="false" customHeight="true" outlineLevel="0" collapsed="false">
      <c r="A10" s="59"/>
      <c r="B10" s="59"/>
      <c r="C10" s="65" t="s">
        <v>59</v>
      </c>
      <c r="D10" s="66"/>
      <c r="E10" s="67" t="n">
        <f aca="false">E9</f>
        <v>110</v>
      </c>
      <c r="F10" s="65" t="s">
        <v>60</v>
      </c>
      <c r="G10" s="67"/>
      <c r="H10" s="65" t="s">
        <v>60</v>
      </c>
      <c r="I10" s="68" t="n">
        <f aca="false">I9</f>
        <v>9187737.13</v>
      </c>
    </row>
    <row r="11" s="63" customFormat="true" ht="15" hidden="false" customHeight="true" outlineLevel="0" collapsed="false">
      <c r="A11" s="59"/>
      <c r="B11" s="59"/>
      <c r="C11" s="69" t="s">
        <v>62</v>
      </c>
      <c r="D11" s="60" t="n">
        <v>5</v>
      </c>
      <c r="E11" s="64" t="n">
        <v>35</v>
      </c>
      <c r="F11" s="62" t="n">
        <v>127996</v>
      </c>
      <c r="G11" s="64" t="n">
        <v>0.3</v>
      </c>
      <c r="H11" s="62" t="n">
        <f aca="false">F11*G11*1.09+F11*(1-G11)</f>
        <v>131451.892</v>
      </c>
      <c r="I11" s="62" t="n">
        <f aca="false">H11*E11</f>
        <v>4600816.22</v>
      </c>
    </row>
    <row r="12" s="63" customFormat="true" ht="14.25" hidden="false" customHeight="true" outlineLevel="0" collapsed="false">
      <c r="A12" s="59"/>
      <c r="B12" s="59"/>
      <c r="C12" s="65" t="s">
        <v>59</v>
      </c>
      <c r="D12" s="66"/>
      <c r="E12" s="67" t="n">
        <f aca="false">SUM(E11:E11)</f>
        <v>35</v>
      </c>
      <c r="F12" s="65" t="s">
        <v>60</v>
      </c>
      <c r="G12" s="67"/>
      <c r="H12" s="65" t="s">
        <v>60</v>
      </c>
      <c r="I12" s="68" t="n">
        <f aca="false">SUM(I11:I11)</f>
        <v>4600816.22</v>
      </c>
    </row>
    <row r="13" s="63" customFormat="true" ht="14.25" hidden="false" customHeight="true" outlineLevel="0" collapsed="false">
      <c r="A13" s="59"/>
      <c r="B13" s="59"/>
      <c r="C13" s="69" t="s">
        <v>63</v>
      </c>
      <c r="D13" s="60" t="n">
        <v>17</v>
      </c>
      <c r="E13" s="64" t="n">
        <v>85</v>
      </c>
      <c r="F13" s="62" t="n">
        <v>114019</v>
      </c>
      <c r="G13" s="64" t="n">
        <v>0.3</v>
      </c>
      <c r="H13" s="62" t="n">
        <f aca="false">F13*G13*1.09+F13*(1-G13)</f>
        <v>117097.513</v>
      </c>
      <c r="I13" s="62" t="n">
        <f aca="false">H13*E13</f>
        <v>9953288.605</v>
      </c>
    </row>
    <row r="14" s="63" customFormat="true" ht="14.25" hidden="false" customHeight="true" outlineLevel="0" collapsed="false">
      <c r="A14" s="59"/>
      <c r="B14" s="59"/>
      <c r="C14" s="65" t="s">
        <v>59</v>
      </c>
      <c r="D14" s="66"/>
      <c r="E14" s="67" t="n">
        <f aca="false">E13</f>
        <v>85</v>
      </c>
      <c r="F14" s="65" t="s">
        <v>60</v>
      </c>
      <c r="G14" s="67"/>
      <c r="H14" s="65" t="s">
        <v>60</v>
      </c>
      <c r="I14" s="68" t="n">
        <f aca="false">I13</f>
        <v>9953288.605</v>
      </c>
    </row>
    <row r="15" s="63" customFormat="true" ht="16.5" hidden="false" customHeight="true" outlineLevel="0" collapsed="false">
      <c r="A15" s="59"/>
      <c r="B15" s="59"/>
      <c r="C15" s="69" t="s">
        <v>64</v>
      </c>
      <c r="D15" s="60" t="n">
        <v>18</v>
      </c>
      <c r="E15" s="59" t="n">
        <v>3</v>
      </c>
      <c r="F15" s="62" t="n">
        <v>98095</v>
      </c>
      <c r="G15" s="59" t="n">
        <v>0.3</v>
      </c>
      <c r="H15" s="62" t="n">
        <f aca="false">F15*G15*1.09+F15*(1-G15)</f>
        <v>100743.565</v>
      </c>
      <c r="I15" s="62" t="n">
        <f aca="false">H15*E15</f>
        <v>302230.695</v>
      </c>
    </row>
    <row r="16" s="63" customFormat="true" ht="16.5" hidden="false" customHeight="true" outlineLevel="0" collapsed="false">
      <c r="A16" s="59"/>
      <c r="B16" s="59"/>
      <c r="C16" s="69"/>
      <c r="D16" s="60" t="n">
        <v>19</v>
      </c>
      <c r="E16" s="59" t="n">
        <v>8</v>
      </c>
      <c r="F16" s="62" t="n">
        <v>59051</v>
      </c>
      <c r="G16" s="59" t="n">
        <v>0.3</v>
      </c>
      <c r="H16" s="62" t="n">
        <f aca="false">F16*G16*1.09+F16*(1-G16)</f>
        <v>60645.377</v>
      </c>
      <c r="I16" s="62" t="n">
        <f aca="false">H16*E16</f>
        <v>485163.016</v>
      </c>
    </row>
    <row r="17" s="63" customFormat="true" ht="14.25" hidden="false" customHeight="true" outlineLevel="0" collapsed="false">
      <c r="A17" s="59"/>
      <c r="B17" s="59"/>
      <c r="C17" s="65" t="s">
        <v>59</v>
      </c>
      <c r="D17" s="66"/>
      <c r="E17" s="67" t="n">
        <f aca="false">SUM(E15:E16)</f>
        <v>11</v>
      </c>
      <c r="F17" s="65" t="s">
        <v>60</v>
      </c>
      <c r="G17" s="67"/>
      <c r="H17" s="65" t="s">
        <v>60</v>
      </c>
      <c r="I17" s="68" t="n">
        <f aca="false">SUM(I15:I16)</f>
        <v>787393.711</v>
      </c>
    </row>
    <row r="18" s="63" customFormat="true" ht="15" hidden="false" customHeight="true" outlineLevel="0" collapsed="false">
      <c r="A18" s="59"/>
      <c r="B18" s="59"/>
      <c r="C18" s="69" t="s">
        <v>65</v>
      </c>
      <c r="D18" s="60" t="n">
        <v>20</v>
      </c>
      <c r="E18" s="59" t="n">
        <v>304</v>
      </c>
      <c r="F18" s="62" t="n">
        <v>61048</v>
      </c>
      <c r="G18" s="59" t="n">
        <v>0.3</v>
      </c>
      <c r="H18" s="62" t="n">
        <f aca="false">F18*G18*1.09+F18*(1-G18)</f>
        <v>62696.296</v>
      </c>
      <c r="I18" s="62" t="n">
        <f aca="false">H18*E18</f>
        <v>19059673.984</v>
      </c>
    </row>
    <row r="19" s="63" customFormat="true" ht="15" hidden="false" customHeight="true" outlineLevel="0" collapsed="false">
      <c r="A19" s="59"/>
      <c r="B19" s="59"/>
      <c r="C19" s="69"/>
      <c r="D19" s="60" t="n">
        <v>21</v>
      </c>
      <c r="E19" s="59" t="n">
        <v>10</v>
      </c>
      <c r="F19" s="62" t="n">
        <v>74674</v>
      </c>
      <c r="G19" s="59" t="n">
        <v>0.3</v>
      </c>
      <c r="H19" s="62" t="n">
        <f aca="false">F19*G19*1.09+F19*(1-G19)</f>
        <v>76690.198</v>
      </c>
      <c r="I19" s="62" t="n">
        <f aca="false">H19*E19</f>
        <v>766901.98</v>
      </c>
    </row>
    <row r="20" s="63" customFormat="true" ht="14.25" hidden="false" customHeight="true" outlineLevel="0" collapsed="false">
      <c r="A20" s="59"/>
      <c r="B20" s="59"/>
      <c r="C20" s="65" t="s">
        <v>59</v>
      </c>
      <c r="D20" s="66"/>
      <c r="E20" s="65" t="n">
        <f aca="false">SUM(E18:E19)</f>
        <v>314</v>
      </c>
      <c r="F20" s="65" t="s">
        <v>60</v>
      </c>
      <c r="G20" s="65"/>
      <c r="H20" s="65" t="s">
        <v>60</v>
      </c>
      <c r="I20" s="68" t="n">
        <f aca="false">SUM(I18:I19)</f>
        <v>19826575.964</v>
      </c>
    </row>
    <row r="21" s="63" customFormat="true" ht="15" hidden="false" customHeight="true" outlineLevel="0" collapsed="false">
      <c r="A21" s="59"/>
      <c r="B21" s="59"/>
      <c r="C21" s="69" t="s">
        <v>66</v>
      </c>
      <c r="D21" s="60" t="n">
        <v>9</v>
      </c>
      <c r="E21" s="59" t="n">
        <v>45</v>
      </c>
      <c r="F21" s="62" t="n">
        <v>140206</v>
      </c>
      <c r="G21" s="59" t="n">
        <v>0.3</v>
      </c>
      <c r="H21" s="62" t="n">
        <f aca="false">F21*G21*1.09+F21*(1-G21)</f>
        <v>143991.562</v>
      </c>
      <c r="I21" s="62" t="n">
        <f aca="false">H21*E21</f>
        <v>6479620.29</v>
      </c>
    </row>
    <row r="22" s="63" customFormat="true" ht="15" hidden="false" customHeight="true" outlineLevel="0" collapsed="false">
      <c r="A22" s="59"/>
      <c r="B22" s="59"/>
      <c r="C22" s="69"/>
      <c r="D22" s="60" t="n">
        <v>11</v>
      </c>
      <c r="E22" s="60" t="n">
        <v>5</v>
      </c>
      <c r="F22" s="62" t="n">
        <v>139824</v>
      </c>
      <c r="G22" s="60" t="n">
        <v>0.15</v>
      </c>
      <c r="H22" s="62" t="n">
        <f aca="false">F22*G22*1.09+F22*(1-G22)</f>
        <v>141711.624</v>
      </c>
      <c r="I22" s="62" t="n">
        <f aca="false">H22*E22</f>
        <v>708558.12</v>
      </c>
    </row>
    <row r="23" s="63" customFormat="true" ht="14.25" hidden="false" customHeight="true" outlineLevel="0" collapsed="false">
      <c r="A23" s="59"/>
      <c r="B23" s="59"/>
      <c r="C23" s="65" t="s">
        <v>59</v>
      </c>
      <c r="D23" s="66"/>
      <c r="E23" s="65" t="n">
        <f aca="false">SUM(E21:E22)</f>
        <v>50</v>
      </c>
      <c r="F23" s="65" t="s">
        <v>60</v>
      </c>
      <c r="G23" s="65"/>
      <c r="H23" s="65" t="s">
        <v>60</v>
      </c>
      <c r="I23" s="68" t="n">
        <f aca="false">SUM(I21:I22)</f>
        <v>7188178.41</v>
      </c>
    </row>
    <row r="24" s="63" customFormat="true" ht="15" hidden="false" customHeight="true" outlineLevel="0" collapsed="false">
      <c r="A24" s="59"/>
      <c r="B24" s="59"/>
      <c r="C24" s="59" t="s">
        <v>67</v>
      </c>
      <c r="D24" s="59" t="n">
        <v>24</v>
      </c>
      <c r="E24" s="59" t="n">
        <v>75</v>
      </c>
      <c r="F24" s="62" t="n">
        <v>111832</v>
      </c>
      <c r="G24" s="59" t="n">
        <v>0.3</v>
      </c>
      <c r="H24" s="62" t="n">
        <f aca="false">F24*G24*1.09+F24*(1-G24)</f>
        <v>114851.464</v>
      </c>
      <c r="I24" s="62" t="n">
        <f aca="false">H24*E24</f>
        <v>8613859.8</v>
      </c>
    </row>
    <row r="25" s="63" customFormat="true" ht="14.25" hidden="false" customHeight="true" outlineLevel="0" collapsed="false">
      <c r="A25" s="59"/>
      <c r="B25" s="59"/>
      <c r="C25" s="65" t="s">
        <v>59</v>
      </c>
      <c r="D25" s="66"/>
      <c r="E25" s="66" t="n">
        <f aca="false">E24</f>
        <v>75</v>
      </c>
      <c r="F25" s="65" t="s">
        <v>60</v>
      </c>
      <c r="G25" s="66"/>
      <c r="H25" s="65" t="s">
        <v>60</v>
      </c>
      <c r="I25" s="68" t="n">
        <f aca="false">I24</f>
        <v>8613859.8</v>
      </c>
    </row>
    <row r="26" s="63" customFormat="true" ht="16.5" hidden="false" customHeight="true" outlineLevel="0" collapsed="false">
      <c r="A26" s="59"/>
      <c r="B26" s="59"/>
      <c r="C26" s="69" t="s">
        <v>63</v>
      </c>
      <c r="D26" s="60" t="n">
        <v>15</v>
      </c>
      <c r="E26" s="59" t="n">
        <v>10</v>
      </c>
      <c r="F26" s="62" t="n">
        <v>109263</v>
      </c>
      <c r="G26" s="70" t="n">
        <v>0.3</v>
      </c>
      <c r="H26" s="62" t="n">
        <f aca="false">F26*G26*1.09+F26*(1-G26)</f>
        <v>112213.101</v>
      </c>
      <c r="I26" s="62" t="n">
        <f aca="false">H26*E26</f>
        <v>1122131.01</v>
      </c>
    </row>
    <row r="27" s="63" customFormat="true" ht="14.25" hidden="false" customHeight="true" outlineLevel="0" collapsed="false">
      <c r="A27" s="59"/>
      <c r="B27" s="59"/>
      <c r="C27" s="65" t="s">
        <v>59</v>
      </c>
      <c r="D27" s="66"/>
      <c r="E27" s="66" t="n">
        <f aca="false">SUM(E26:E26)</f>
        <v>10</v>
      </c>
      <c r="F27" s="65" t="s">
        <v>60</v>
      </c>
      <c r="G27" s="66"/>
      <c r="H27" s="65" t="s">
        <v>60</v>
      </c>
      <c r="I27" s="68" t="n">
        <f aca="false">SUM(I26:I26)</f>
        <v>1122131.01</v>
      </c>
    </row>
    <row r="28" s="63" customFormat="true" ht="15.75" hidden="false" customHeight="true" outlineLevel="0" collapsed="false">
      <c r="A28" s="59"/>
      <c r="B28" s="59"/>
      <c r="C28" s="59" t="s">
        <v>68</v>
      </c>
      <c r="D28" s="59" t="n">
        <v>31</v>
      </c>
      <c r="E28" s="59" t="n">
        <v>15</v>
      </c>
      <c r="F28" s="62" t="n">
        <v>120905</v>
      </c>
      <c r="G28" s="59" t="n">
        <v>0.15</v>
      </c>
      <c r="H28" s="62" t="n">
        <f aca="false">F28*G28*1.09+F28*(1-G28)</f>
        <v>122537.2175</v>
      </c>
      <c r="I28" s="62" t="n">
        <f aca="false">H28*E28</f>
        <v>1838058.2625</v>
      </c>
    </row>
    <row r="29" s="63" customFormat="true" ht="15.75" hidden="false" customHeight="true" outlineLevel="0" collapsed="false">
      <c r="A29" s="59"/>
      <c r="B29" s="59"/>
      <c r="C29" s="59"/>
      <c r="D29" s="60" t="n">
        <v>33</v>
      </c>
      <c r="E29" s="60" t="n">
        <v>15</v>
      </c>
      <c r="F29" s="62" t="n">
        <v>125460</v>
      </c>
      <c r="G29" s="60" t="n">
        <v>0.3</v>
      </c>
      <c r="H29" s="62" t="n">
        <f aca="false">F29*G29*1.09+F29*(1-G29)</f>
        <v>128847.42</v>
      </c>
      <c r="I29" s="62" t="n">
        <f aca="false">H29*E29</f>
        <v>1932711.3</v>
      </c>
    </row>
    <row r="30" s="63" customFormat="true" ht="14.25" hidden="false" customHeight="true" outlineLevel="0" collapsed="false">
      <c r="A30" s="59"/>
      <c r="B30" s="59"/>
      <c r="C30" s="65" t="s">
        <v>59</v>
      </c>
      <c r="D30" s="66"/>
      <c r="E30" s="66" t="n">
        <f aca="false">SUM(E28:E29)</f>
        <v>30</v>
      </c>
      <c r="F30" s="65" t="s">
        <v>60</v>
      </c>
      <c r="G30" s="66"/>
      <c r="H30" s="65" t="s">
        <v>60</v>
      </c>
      <c r="I30" s="68" t="n">
        <f aca="false">SUM(I28:I29)</f>
        <v>3770769.5625</v>
      </c>
    </row>
    <row r="31" s="63" customFormat="true" ht="16.5" hidden="false" customHeight="true" outlineLevel="0" collapsed="false">
      <c r="A31" s="59"/>
      <c r="B31" s="59"/>
      <c r="C31" s="53" t="s">
        <v>69</v>
      </c>
      <c r="D31" s="60" t="n">
        <v>1</v>
      </c>
      <c r="E31" s="60" t="n">
        <v>3</v>
      </c>
      <c r="F31" s="62" t="n">
        <v>145517</v>
      </c>
      <c r="G31" s="60" t="n">
        <v>0.15</v>
      </c>
      <c r="H31" s="62" t="n">
        <f aca="false">F31*G31*1.09+F31*(1-G31)</f>
        <v>147481.4795</v>
      </c>
      <c r="I31" s="62" t="n">
        <f aca="false">H31*E31</f>
        <v>442444.4385</v>
      </c>
    </row>
    <row r="32" s="63" customFormat="true" ht="16.5" hidden="false" customHeight="true" outlineLevel="0" collapsed="false">
      <c r="A32" s="59"/>
      <c r="B32" s="59"/>
      <c r="C32" s="53"/>
      <c r="D32" s="60" t="n">
        <v>2</v>
      </c>
      <c r="E32" s="59" t="n">
        <v>4</v>
      </c>
      <c r="F32" s="62" t="n">
        <v>154497</v>
      </c>
      <c r="G32" s="59" t="n">
        <v>0.3</v>
      </c>
      <c r="H32" s="62" t="n">
        <f aca="false">F32*G32*1.09+F32*(1-G32)</f>
        <v>158668.419</v>
      </c>
      <c r="I32" s="62" t="n">
        <f aca="false">H32*E32</f>
        <v>634673.676</v>
      </c>
    </row>
    <row r="33" s="63" customFormat="true" ht="14.25" hidden="false" customHeight="true" outlineLevel="0" collapsed="false">
      <c r="A33" s="59"/>
      <c r="B33" s="59"/>
      <c r="C33" s="65" t="s">
        <v>59</v>
      </c>
      <c r="D33" s="65"/>
      <c r="E33" s="65" t="n">
        <f aca="false">SUM(E31:E32)</f>
        <v>7</v>
      </c>
      <c r="F33" s="65" t="s">
        <v>60</v>
      </c>
      <c r="G33" s="65"/>
      <c r="H33" s="65" t="s">
        <v>60</v>
      </c>
      <c r="I33" s="68" t="n">
        <f aca="false">SUM(I31:I32)</f>
        <v>1077118.1145</v>
      </c>
    </row>
    <row r="34" s="63" customFormat="true" ht="17.25" hidden="false" customHeight="true" outlineLevel="0" collapsed="false">
      <c r="A34" s="71" t="s">
        <v>70</v>
      </c>
      <c r="B34" s="71"/>
      <c r="C34" s="71"/>
      <c r="D34" s="71"/>
      <c r="E34" s="72" t="n">
        <f aca="false">E33+E30+E27+E25+E23+E20+E17+E14+E12+E10+E8</f>
        <v>1497</v>
      </c>
      <c r="F34" s="73" t="s">
        <v>60</v>
      </c>
      <c r="G34" s="72"/>
      <c r="H34" s="73" t="s">
        <v>60</v>
      </c>
      <c r="I34" s="74" t="n">
        <f aca="false">I33+I30+I27+I25+I23+I20+I17+I14+I12+I10+I8</f>
        <v>200800517.687</v>
      </c>
      <c r="J34" s="63" t="n">
        <f aca="false">E8+E10+E12+E14+E17+E20+E23+E25+E27+E30+E33</f>
        <v>1497</v>
      </c>
    </row>
    <row r="35" s="63" customFormat="true" ht="15" hidden="false" customHeight="true" outlineLevel="0" collapsed="false">
      <c r="A35" s="59"/>
      <c r="B35" s="59" t="s">
        <v>71</v>
      </c>
      <c r="C35" s="69" t="s">
        <v>61</v>
      </c>
      <c r="D35" s="60" t="n">
        <v>35</v>
      </c>
      <c r="E35" s="60" t="n">
        <v>260</v>
      </c>
      <c r="F35" s="62" t="n">
        <v>81329</v>
      </c>
      <c r="G35" s="60" t="n">
        <v>0.3</v>
      </c>
      <c r="H35" s="62" t="n">
        <f aca="false">F35*G35*1.09+F35*(1-G35)</f>
        <v>83524.883</v>
      </c>
      <c r="I35" s="75" t="n">
        <f aca="false">H35*E35</f>
        <v>21716469.58</v>
      </c>
    </row>
    <row r="36" s="63" customFormat="true" ht="14.25" hidden="false" customHeight="true" outlineLevel="0" collapsed="false">
      <c r="A36" s="59"/>
      <c r="B36" s="59"/>
      <c r="C36" s="65" t="s">
        <v>59</v>
      </c>
      <c r="D36" s="65"/>
      <c r="E36" s="65" t="n">
        <f aca="false">SUM(E35:E35)</f>
        <v>260</v>
      </c>
      <c r="F36" s="65" t="s">
        <v>60</v>
      </c>
      <c r="G36" s="65"/>
      <c r="H36" s="65" t="s">
        <v>60</v>
      </c>
      <c r="I36" s="68" t="n">
        <f aca="false">SUM(I35:I35)</f>
        <v>21716469.58</v>
      </c>
    </row>
    <row r="37" s="63" customFormat="true" ht="14.25" hidden="false" customHeight="true" outlineLevel="0" collapsed="false">
      <c r="A37" s="59"/>
      <c r="B37" s="59"/>
      <c r="C37" s="53" t="s">
        <v>72</v>
      </c>
      <c r="D37" s="60" t="n">
        <v>13</v>
      </c>
      <c r="E37" s="60" t="n">
        <v>216</v>
      </c>
      <c r="F37" s="62" t="n">
        <v>217646</v>
      </c>
      <c r="G37" s="60" t="n">
        <v>0.15</v>
      </c>
      <c r="H37" s="62" t="n">
        <f aca="false">F37*G37*1.09+F37*(1-G37)</f>
        <v>220584.221</v>
      </c>
      <c r="I37" s="75" t="n">
        <f aca="false">H37*E37</f>
        <v>47646191.736</v>
      </c>
    </row>
    <row r="38" s="63" customFormat="true" ht="14.25" hidden="false" customHeight="true" outlineLevel="0" collapsed="false">
      <c r="A38" s="59"/>
      <c r="B38" s="59"/>
      <c r="C38" s="53"/>
      <c r="D38" s="60" t="n">
        <v>14</v>
      </c>
      <c r="E38" s="59" t="n">
        <v>48</v>
      </c>
      <c r="F38" s="62" t="n">
        <v>320576</v>
      </c>
      <c r="G38" s="59" t="n">
        <v>0.15</v>
      </c>
      <c r="H38" s="62" t="n">
        <f aca="false">F38*G38*1.09+F38*(1-G38)</f>
        <v>324903.776</v>
      </c>
      <c r="I38" s="75" t="n">
        <f aca="false">H38*E38</f>
        <v>15595381.248</v>
      </c>
    </row>
    <row r="39" s="63" customFormat="true" ht="14.25" hidden="false" customHeight="true" outlineLevel="0" collapsed="false">
      <c r="A39" s="59"/>
      <c r="B39" s="59"/>
      <c r="C39" s="65" t="s">
        <v>59</v>
      </c>
      <c r="D39" s="65"/>
      <c r="E39" s="65" t="n">
        <f aca="false">SUM(E37:E38)</f>
        <v>264</v>
      </c>
      <c r="F39" s="65" t="s">
        <v>60</v>
      </c>
      <c r="G39" s="65"/>
      <c r="H39" s="65" t="s">
        <v>60</v>
      </c>
      <c r="I39" s="68" t="n">
        <f aca="false">SUM(I37:I38)</f>
        <v>63241572.984</v>
      </c>
    </row>
    <row r="40" s="63" customFormat="true" ht="15" hidden="false" customHeight="true" outlineLevel="0" collapsed="false">
      <c r="A40" s="59"/>
      <c r="B40" s="59"/>
      <c r="C40" s="53" t="s">
        <v>73</v>
      </c>
      <c r="D40" s="59" t="n">
        <v>29</v>
      </c>
      <c r="E40" s="60" t="n">
        <v>7</v>
      </c>
      <c r="F40" s="62" t="n">
        <v>126273</v>
      </c>
      <c r="G40" s="60" t="n">
        <v>0.15</v>
      </c>
      <c r="H40" s="62" t="n">
        <f aca="false">F40*G40*1.09+F40*(1-G40)</f>
        <v>127977.6855</v>
      </c>
      <c r="I40" s="75" t="n">
        <f aca="false">H40*E40</f>
        <v>895843.7985</v>
      </c>
    </row>
    <row r="41" s="63" customFormat="true" ht="15" hidden="false" customHeight="true" outlineLevel="0" collapsed="false">
      <c r="A41" s="59"/>
      <c r="B41" s="59"/>
      <c r="C41" s="53"/>
      <c r="D41" s="60" t="n">
        <v>30</v>
      </c>
      <c r="E41" s="60" t="n">
        <v>8</v>
      </c>
      <c r="F41" s="62" t="n">
        <v>221480</v>
      </c>
      <c r="G41" s="60" t="n">
        <v>0.15</v>
      </c>
      <c r="H41" s="62" t="n">
        <f aca="false">F41*G41*1.09+F41*(1-G41)</f>
        <v>224469.98</v>
      </c>
      <c r="I41" s="75" t="n">
        <f aca="false">H41*E41</f>
        <v>1795759.84</v>
      </c>
    </row>
    <row r="42" s="63" customFormat="true" ht="14.25" hidden="false" customHeight="true" outlineLevel="0" collapsed="false">
      <c r="A42" s="59"/>
      <c r="B42" s="59"/>
      <c r="C42" s="65" t="s">
        <v>59</v>
      </c>
      <c r="D42" s="65"/>
      <c r="E42" s="65" t="n">
        <f aca="false">SUM(E40:E41)</f>
        <v>15</v>
      </c>
      <c r="F42" s="65" t="s">
        <v>60</v>
      </c>
      <c r="G42" s="65"/>
      <c r="H42" s="65" t="s">
        <v>60</v>
      </c>
      <c r="I42" s="68" t="n">
        <f aca="false">SUM(I40:I41)</f>
        <v>2691603.6385</v>
      </c>
    </row>
    <row r="43" s="63" customFormat="true" ht="17.25" hidden="false" customHeight="true" outlineLevel="0" collapsed="false">
      <c r="A43" s="71" t="s">
        <v>70</v>
      </c>
      <c r="B43" s="71"/>
      <c r="C43" s="71"/>
      <c r="D43" s="71"/>
      <c r="E43" s="72" t="n">
        <f aca="false">E42+E39+E36</f>
        <v>539</v>
      </c>
      <c r="F43" s="73" t="s">
        <v>60</v>
      </c>
      <c r="G43" s="72"/>
      <c r="H43" s="73" t="s">
        <v>60</v>
      </c>
      <c r="I43" s="74" t="n">
        <f aca="false">I42+I39+I36</f>
        <v>87649646.2025</v>
      </c>
      <c r="J43" s="63" t="n">
        <f aca="false">E36+E39+E42</f>
        <v>539</v>
      </c>
    </row>
    <row r="44" s="63" customFormat="true" ht="33" hidden="false" customHeight="true" outlineLevel="0" collapsed="false">
      <c r="A44" s="60"/>
      <c r="B44" s="59" t="s">
        <v>74</v>
      </c>
      <c r="C44" s="69" t="s">
        <v>75</v>
      </c>
      <c r="D44" s="59" t="n">
        <v>22</v>
      </c>
      <c r="E44" s="59" t="n">
        <v>8</v>
      </c>
      <c r="F44" s="62" t="n">
        <v>69784</v>
      </c>
      <c r="G44" s="59" t="n">
        <v>0.3</v>
      </c>
      <c r="H44" s="62" t="n">
        <f aca="false">F44*G44*1.09+F44*(1-G44)</f>
        <v>71668.168</v>
      </c>
      <c r="I44" s="75" t="n">
        <f aca="false">H44*E44</f>
        <v>573345.344</v>
      </c>
    </row>
    <row r="45" s="63" customFormat="true" ht="16.5" hidden="false" customHeight="true" outlineLevel="0" collapsed="false">
      <c r="A45" s="60"/>
      <c r="B45" s="59"/>
      <c r="C45" s="65" t="s">
        <v>59</v>
      </c>
      <c r="D45" s="65"/>
      <c r="E45" s="65" t="n">
        <f aca="false">SUM(E44:E44)</f>
        <v>8</v>
      </c>
      <c r="F45" s="65" t="s">
        <v>60</v>
      </c>
      <c r="G45" s="65"/>
      <c r="H45" s="65" t="s">
        <v>60</v>
      </c>
      <c r="I45" s="68" t="n">
        <f aca="false">SUM(I44:I44)</f>
        <v>573345.344</v>
      </c>
    </row>
    <row r="46" s="63" customFormat="true" ht="17.25" hidden="false" customHeight="true" outlineLevel="0" collapsed="false">
      <c r="A46" s="71" t="s">
        <v>70</v>
      </c>
      <c r="B46" s="71"/>
      <c r="C46" s="71"/>
      <c r="D46" s="71"/>
      <c r="E46" s="72" t="n">
        <f aca="false">E45</f>
        <v>8</v>
      </c>
      <c r="F46" s="73" t="s">
        <v>60</v>
      </c>
      <c r="G46" s="72"/>
      <c r="H46" s="73" t="s">
        <v>60</v>
      </c>
      <c r="I46" s="74" t="n">
        <f aca="false">I45</f>
        <v>573345.344</v>
      </c>
    </row>
    <row r="47" s="63" customFormat="true" ht="24" hidden="false" customHeight="true" outlineLevel="0" collapsed="false">
      <c r="A47" s="60"/>
      <c r="B47" s="59" t="s">
        <v>76</v>
      </c>
      <c r="C47" s="59" t="s">
        <v>65</v>
      </c>
      <c r="D47" s="59" t="n">
        <v>20</v>
      </c>
      <c r="E47" s="59" t="n">
        <v>1116</v>
      </c>
      <c r="F47" s="62" t="n">
        <v>61048</v>
      </c>
      <c r="G47" s="59" t="n">
        <v>0.3</v>
      </c>
      <c r="H47" s="62" t="n">
        <f aca="false">F47*G47*1.09+F47*(1-G47)</f>
        <v>62696.296</v>
      </c>
      <c r="I47" s="75" t="n">
        <f aca="false">H47*E47</f>
        <v>69969066.336</v>
      </c>
    </row>
    <row r="48" s="63" customFormat="true" ht="24" hidden="false" customHeight="true" outlineLevel="0" collapsed="false">
      <c r="A48" s="60"/>
      <c r="B48" s="59"/>
      <c r="C48" s="59"/>
      <c r="D48" s="53" t="n">
        <v>21</v>
      </c>
      <c r="E48" s="53" t="n">
        <v>14</v>
      </c>
      <c r="F48" s="62" t="n">
        <v>74674</v>
      </c>
      <c r="G48" s="53" t="n">
        <v>0.3</v>
      </c>
      <c r="H48" s="62" t="n">
        <f aca="false">F48*G48*1.09+F48*(1-G48)</f>
        <v>76690.198</v>
      </c>
      <c r="I48" s="75" t="n">
        <f aca="false">H48*E48</f>
        <v>1073662.772</v>
      </c>
    </row>
    <row r="49" s="63" customFormat="true" ht="14.25" hidden="false" customHeight="true" outlineLevel="0" collapsed="false">
      <c r="A49" s="60"/>
      <c r="B49" s="59"/>
      <c r="C49" s="65" t="s">
        <v>59</v>
      </c>
      <c r="D49" s="65"/>
      <c r="E49" s="65" t="n">
        <f aca="false">SUM(E47:E48)</f>
        <v>1130</v>
      </c>
      <c r="F49" s="65" t="s">
        <v>60</v>
      </c>
      <c r="G49" s="65"/>
      <c r="H49" s="65" t="s">
        <v>60</v>
      </c>
      <c r="I49" s="68" t="n">
        <f aca="false">SUM(I47:I48)</f>
        <v>71042729.108</v>
      </c>
    </row>
    <row r="50" s="63" customFormat="true" ht="17.25" hidden="false" customHeight="true" outlineLevel="0" collapsed="false">
      <c r="A50" s="71" t="s">
        <v>70</v>
      </c>
      <c r="B50" s="71"/>
      <c r="C50" s="71"/>
      <c r="D50" s="71"/>
      <c r="E50" s="72" t="n">
        <f aca="false">E49</f>
        <v>1130</v>
      </c>
      <c r="F50" s="73" t="s">
        <v>60</v>
      </c>
      <c r="G50" s="72"/>
      <c r="H50" s="73" t="s">
        <v>60</v>
      </c>
      <c r="I50" s="74" t="n">
        <f aca="false">I49</f>
        <v>71042729.108</v>
      </c>
    </row>
    <row r="51" s="63" customFormat="true" ht="24" hidden="false" customHeight="true" outlineLevel="0" collapsed="false">
      <c r="A51" s="60"/>
      <c r="B51" s="53" t="s">
        <v>77</v>
      </c>
      <c r="C51" s="53" t="s">
        <v>63</v>
      </c>
      <c r="D51" s="60" t="n">
        <v>15</v>
      </c>
      <c r="E51" s="76" t="n">
        <v>300</v>
      </c>
      <c r="F51" s="62" t="n">
        <v>109263</v>
      </c>
      <c r="G51" s="76" t="n">
        <v>0.3</v>
      </c>
      <c r="H51" s="62" t="n">
        <f aca="false">F51*G51*1.09+F51*(1-G51)</f>
        <v>112213.101</v>
      </c>
      <c r="I51" s="75" t="n">
        <f aca="false">H51*E51</f>
        <v>33663930.3</v>
      </c>
    </row>
    <row r="52" s="63" customFormat="true" ht="14.25" hidden="false" customHeight="true" outlineLevel="0" collapsed="false">
      <c r="A52" s="60"/>
      <c r="B52" s="53"/>
      <c r="C52" s="65" t="s">
        <v>59</v>
      </c>
      <c r="D52" s="65"/>
      <c r="E52" s="65" t="n">
        <f aca="false">SUM(E51:E51)</f>
        <v>300</v>
      </c>
      <c r="F52" s="65" t="s">
        <v>60</v>
      </c>
      <c r="G52" s="65"/>
      <c r="H52" s="65" t="s">
        <v>60</v>
      </c>
      <c r="I52" s="68" t="n">
        <f aca="false">SUM(I51:I51)</f>
        <v>33663930.3</v>
      </c>
    </row>
    <row r="53" s="63" customFormat="true" ht="17.25" hidden="false" customHeight="true" outlineLevel="0" collapsed="false">
      <c r="A53" s="71" t="s">
        <v>70</v>
      </c>
      <c r="B53" s="71"/>
      <c r="C53" s="71"/>
      <c r="D53" s="71"/>
      <c r="E53" s="72" t="n">
        <f aca="false">E52</f>
        <v>300</v>
      </c>
      <c r="F53" s="73" t="s">
        <v>60</v>
      </c>
      <c r="G53" s="72"/>
      <c r="H53" s="73" t="s">
        <v>60</v>
      </c>
      <c r="I53" s="74" t="n">
        <f aca="false">I52</f>
        <v>33663930.3</v>
      </c>
    </row>
    <row r="54" s="63" customFormat="true" ht="44.25" hidden="false" customHeight="true" outlineLevel="0" collapsed="false">
      <c r="A54" s="60"/>
      <c r="B54" s="59" t="s">
        <v>78</v>
      </c>
      <c r="C54" s="69" t="s">
        <v>63</v>
      </c>
      <c r="D54" s="59" t="n">
        <v>15</v>
      </c>
      <c r="E54" s="59" t="n">
        <v>60</v>
      </c>
      <c r="F54" s="62" t="n">
        <v>109263</v>
      </c>
      <c r="G54" s="59" t="n">
        <v>0.3</v>
      </c>
      <c r="H54" s="62" t="n">
        <f aca="false">F54*G54*1.09+F54*(1-G54)</f>
        <v>112213.101</v>
      </c>
      <c r="I54" s="75" t="n">
        <f aca="false">H54*E54</f>
        <v>6732786.06</v>
      </c>
    </row>
    <row r="55" s="63" customFormat="true" ht="14.25" hidden="false" customHeight="true" outlineLevel="0" collapsed="false">
      <c r="A55" s="60"/>
      <c r="B55" s="59"/>
      <c r="C55" s="65" t="s">
        <v>59</v>
      </c>
      <c r="D55" s="65"/>
      <c r="E55" s="65" t="n">
        <f aca="false">SUM(E54:E54)</f>
        <v>60</v>
      </c>
      <c r="F55" s="65" t="s">
        <v>60</v>
      </c>
      <c r="G55" s="65"/>
      <c r="H55" s="65" t="s">
        <v>60</v>
      </c>
      <c r="I55" s="68" t="n">
        <f aca="false">SUM(I54:I54)</f>
        <v>6732786.06</v>
      </c>
    </row>
    <row r="56" s="63" customFormat="true" ht="17.25" hidden="false" customHeight="true" outlineLevel="0" collapsed="false">
      <c r="A56" s="71" t="s">
        <v>70</v>
      </c>
      <c r="B56" s="71"/>
      <c r="C56" s="71"/>
      <c r="D56" s="71"/>
      <c r="E56" s="72" t="n">
        <f aca="false">E55</f>
        <v>60</v>
      </c>
      <c r="F56" s="73" t="s">
        <v>60</v>
      </c>
      <c r="G56" s="72"/>
      <c r="H56" s="73" t="s">
        <v>60</v>
      </c>
      <c r="I56" s="74" t="n">
        <f aca="false">I55</f>
        <v>6732786.06</v>
      </c>
    </row>
    <row r="57" s="63" customFormat="true" ht="48" hidden="false" customHeight="true" outlineLevel="0" collapsed="false">
      <c r="A57" s="60"/>
      <c r="B57" s="59" t="s">
        <v>79</v>
      </c>
      <c r="C57" s="59" t="s">
        <v>80</v>
      </c>
      <c r="D57" s="59" t="n">
        <v>36</v>
      </c>
      <c r="E57" s="60" t="n">
        <v>10</v>
      </c>
      <c r="F57" s="62" t="n">
        <v>105248</v>
      </c>
      <c r="G57" s="60" t="n">
        <v>0.3</v>
      </c>
      <c r="H57" s="62" t="n">
        <f aca="false">F57*G57*1.09+F57*(1-G57)</f>
        <v>108089.696</v>
      </c>
      <c r="I57" s="75" t="n">
        <f aca="false">H57*E57</f>
        <v>1080896.96</v>
      </c>
    </row>
    <row r="58" s="63" customFormat="true" ht="14.25" hidden="false" customHeight="true" outlineLevel="0" collapsed="false">
      <c r="A58" s="60"/>
      <c r="B58" s="59"/>
      <c r="C58" s="65" t="s">
        <v>59</v>
      </c>
      <c r="D58" s="65"/>
      <c r="E58" s="65" t="n">
        <f aca="false">E57</f>
        <v>10</v>
      </c>
      <c r="F58" s="65" t="s">
        <v>60</v>
      </c>
      <c r="G58" s="65"/>
      <c r="H58" s="65" t="s">
        <v>60</v>
      </c>
      <c r="I58" s="68" t="n">
        <f aca="false">I57</f>
        <v>1080896.96</v>
      </c>
    </row>
    <row r="59" s="63" customFormat="true" ht="17.25" hidden="false" customHeight="true" outlineLevel="0" collapsed="false">
      <c r="A59" s="71" t="s">
        <v>70</v>
      </c>
      <c r="B59" s="71"/>
      <c r="C59" s="71"/>
      <c r="D59" s="71"/>
      <c r="E59" s="72" t="n">
        <f aca="false">E58</f>
        <v>10</v>
      </c>
      <c r="F59" s="73" t="s">
        <v>60</v>
      </c>
      <c r="G59" s="72"/>
      <c r="H59" s="73" t="s">
        <v>60</v>
      </c>
      <c r="I59" s="74" t="n">
        <f aca="false">I58</f>
        <v>1080896.96</v>
      </c>
    </row>
    <row r="60" s="63" customFormat="true" ht="13.5" hidden="false" customHeight="true" outlineLevel="0" collapsed="false">
      <c r="A60" s="60"/>
      <c r="B60" s="53" t="s">
        <v>81</v>
      </c>
      <c r="C60" s="53" t="s">
        <v>68</v>
      </c>
      <c r="D60" s="53" t="n">
        <v>31</v>
      </c>
      <c r="E60" s="77" t="n">
        <v>180</v>
      </c>
      <c r="F60" s="62" t="n">
        <v>120905</v>
      </c>
      <c r="G60" s="60" t="n">
        <v>0.15</v>
      </c>
      <c r="H60" s="62" t="n">
        <f aca="false">F60*G60*1.09+F60*(1-G60)</f>
        <v>122537.2175</v>
      </c>
      <c r="I60" s="75" t="n">
        <f aca="false">H60*E60</f>
        <v>22056699.15</v>
      </c>
    </row>
    <row r="61" s="63" customFormat="true" ht="13.5" hidden="false" customHeight="true" outlineLevel="0" collapsed="false">
      <c r="A61" s="60"/>
      <c r="B61" s="53"/>
      <c r="C61" s="53"/>
      <c r="D61" s="60" t="n">
        <v>32</v>
      </c>
      <c r="E61" s="53" t="n">
        <v>50</v>
      </c>
      <c r="F61" s="62" t="n">
        <v>182780</v>
      </c>
      <c r="G61" s="60" t="n">
        <v>0.15</v>
      </c>
      <c r="H61" s="62" t="n">
        <f aca="false">F61*G61*1.09+F61*(1-G61)</f>
        <v>185247.53</v>
      </c>
      <c r="I61" s="75" t="n">
        <f aca="false">H61*E61</f>
        <v>9262376.5</v>
      </c>
    </row>
    <row r="62" s="63" customFormat="true" ht="13.5" hidden="false" customHeight="true" outlineLevel="0" collapsed="false">
      <c r="A62" s="60"/>
      <c r="B62" s="53"/>
      <c r="C62" s="53"/>
      <c r="D62" s="60" t="n">
        <v>33</v>
      </c>
      <c r="E62" s="53" t="n">
        <v>80</v>
      </c>
      <c r="F62" s="62" t="n">
        <v>125460</v>
      </c>
      <c r="G62" s="53" t="n">
        <v>0.3</v>
      </c>
      <c r="H62" s="62" t="n">
        <f aca="false">F62*G62*1.09+F62*(1-G62)</f>
        <v>128847.42</v>
      </c>
      <c r="I62" s="75" t="n">
        <f aca="false">H62*E62</f>
        <v>10307793.6</v>
      </c>
    </row>
    <row r="63" s="63" customFormat="true" ht="13.5" hidden="false" customHeight="true" outlineLevel="0" collapsed="false">
      <c r="A63" s="60"/>
      <c r="B63" s="53"/>
      <c r="C63" s="53"/>
      <c r="D63" s="53" t="n">
        <v>34</v>
      </c>
      <c r="E63" s="53" t="n">
        <v>5</v>
      </c>
      <c r="F63" s="62" t="n">
        <v>305849</v>
      </c>
      <c r="G63" s="53" t="n">
        <v>0.15</v>
      </c>
      <c r="H63" s="62" t="n">
        <f aca="false">F63*G63*1.09+F63*(1-G63)</f>
        <v>309977.9615</v>
      </c>
      <c r="I63" s="75" t="n">
        <f aca="false">H63*E63</f>
        <v>1549889.8075</v>
      </c>
    </row>
    <row r="64" s="63" customFormat="true" ht="14.25" hidden="false" customHeight="true" outlineLevel="0" collapsed="false">
      <c r="A64" s="60"/>
      <c r="B64" s="53"/>
      <c r="C64" s="65" t="s">
        <v>59</v>
      </c>
      <c r="D64" s="65"/>
      <c r="E64" s="65" t="n">
        <f aca="false">SUM(E60:E63)</f>
        <v>315</v>
      </c>
      <c r="F64" s="65" t="s">
        <v>60</v>
      </c>
      <c r="G64" s="65"/>
      <c r="H64" s="65" t="s">
        <v>60</v>
      </c>
      <c r="I64" s="68" t="n">
        <f aca="false">SUM(I60:I63)</f>
        <v>43176759.0575</v>
      </c>
    </row>
    <row r="65" s="63" customFormat="true" ht="17.25" hidden="false" customHeight="true" outlineLevel="0" collapsed="false">
      <c r="A65" s="71" t="s">
        <v>70</v>
      </c>
      <c r="B65" s="71"/>
      <c r="C65" s="71"/>
      <c r="D65" s="71"/>
      <c r="E65" s="72" t="n">
        <f aca="false">E64</f>
        <v>315</v>
      </c>
      <c r="F65" s="73" t="s">
        <v>60</v>
      </c>
      <c r="G65" s="72"/>
      <c r="H65" s="73" t="s">
        <v>60</v>
      </c>
      <c r="I65" s="74" t="n">
        <f aca="false">I64</f>
        <v>43176759.0575</v>
      </c>
    </row>
    <row r="66" s="63" customFormat="true" ht="26.25" hidden="false" customHeight="true" outlineLevel="0" collapsed="false">
      <c r="A66" s="61" t="n">
        <v>1</v>
      </c>
      <c r="B66" s="59" t="s">
        <v>82</v>
      </c>
      <c r="C66" s="59" t="s">
        <v>83</v>
      </c>
      <c r="D66" s="61" t="n">
        <v>7</v>
      </c>
      <c r="E66" s="61" t="n">
        <v>9</v>
      </c>
      <c r="F66" s="62" t="n">
        <v>213609</v>
      </c>
      <c r="G66" s="61" t="n">
        <v>0.45</v>
      </c>
      <c r="H66" s="62" t="n">
        <f aca="false">F66*G66*1.09+F66*(1-G66)</f>
        <v>222260.1645</v>
      </c>
      <c r="I66" s="62" t="n">
        <f aca="false">H66*E66</f>
        <v>2000341.4805</v>
      </c>
    </row>
    <row r="67" s="63" customFormat="true" ht="14.25" hidden="false" customHeight="true" outlineLevel="0" collapsed="false">
      <c r="A67" s="61"/>
      <c r="B67" s="59"/>
      <c r="C67" s="65" t="s">
        <v>59</v>
      </c>
      <c r="D67" s="66"/>
      <c r="E67" s="67" t="n">
        <f aca="false">E66</f>
        <v>9</v>
      </c>
      <c r="F67" s="65" t="s">
        <v>60</v>
      </c>
      <c r="G67" s="67"/>
      <c r="H67" s="65" t="s">
        <v>60</v>
      </c>
      <c r="I67" s="68" t="n">
        <f aca="false">I66</f>
        <v>2000341.4805</v>
      </c>
    </row>
    <row r="68" s="63" customFormat="true" ht="15" hidden="false" customHeight="true" outlineLevel="0" collapsed="false">
      <c r="A68" s="61"/>
      <c r="B68" s="59"/>
      <c r="C68" s="59" t="s">
        <v>61</v>
      </c>
      <c r="D68" s="61" t="n">
        <v>35</v>
      </c>
      <c r="E68" s="61" t="n">
        <v>50</v>
      </c>
      <c r="F68" s="62" t="n">
        <v>81329</v>
      </c>
      <c r="G68" s="61" t="n">
        <v>0.3</v>
      </c>
      <c r="H68" s="62" t="n">
        <f aca="false">F68*G68*1.09+F68*(1-G68)</f>
        <v>83524.883</v>
      </c>
      <c r="I68" s="62" t="n">
        <f aca="false">H68*E68</f>
        <v>4176244.15</v>
      </c>
    </row>
    <row r="69" s="63" customFormat="true" ht="14.25" hidden="false" customHeight="true" outlineLevel="0" collapsed="false">
      <c r="A69" s="61"/>
      <c r="B69" s="59"/>
      <c r="C69" s="65" t="s">
        <v>59</v>
      </c>
      <c r="D69" s="66"/>
      <c r="E69" s="67" t="n">
        <f aca="false">E68</f>
        <v>50</v>
      </c>
      <c r="F69" s="65" t="s">
        <v>60</v>
      </c>
      <c r="G69" s="67"/>
      <c r="H69" s="65" t="s">
        <v>60</v>
      </c>
      <c r="I69" s="68" t="n">
        <f aca="false">I68</f>
        <v>4176244.15</v>
      </c>
    </row>
    <row r="70" s="63" customFormat="true" ht="17.25" hidden="false" customHeight="true" outlineLevel="0" collapsed="false">
      <c r="A70" s="71" t="s">
        <v>70</v>
      </c>
      <c r="B70" s="71"/>
      <c r="C70" s="71"/>
      <c r="D70" s="71"/>
      <c r="E70" s="72" t="n">
        <f aca="false">E69+E67</f>
        <v>59</v>
      </c>
      <c r="F70" s="78" t="s">
        <v>60</v>
      </c>
      <c r="G70" s="72"/>
      <c r="H70" s="78" t="s">
        <v>60</v>
      </c>
      <c r="I70" s="74" t="n">
        <f aca="false">I69+I67</f>
        <v>6176585.6305</v>
      </c>
    </row>
    <row r="71" s="63" customFormat="true" ht="17.25" hidden="false" customHeight="true" outlineLevel="0" collapsed="false">
      <c r="A71" s="60"/>
      <c r="B71" s="53" t="s">
        <v>84</v>
      </c>
      <c r="C71" s="69" t="s">
        <v>72</v>
      </c>
      <c r="D71" s="60" t="n">
        <v>13</v>
      </c>
      <c r="E71" s="60" t="n">
        <v>450</v>
      </c>
      <c r="F71" s="62" t="n">
        <v>217646</v>
      </c>
      <c r="G71" s="60" t="n">
        <v>0.15</v>
      </c>
      <c r="H71" s="62" t="n">
        <f aca="false">F71*G71*1.09+F71*(1-G71)</f>
        <v>220584.221</v>
      </c>
      <c r="I71" s="75" t="n">
        <f aca="false">H71*E71</f>
        <v>99262899.45</v>
      </c>
    </row>
    <row r="72" s="63" customFormat="true" ht="17.25" hidden="false" customHeight="true" outlineLevel="0" collapsed="false">
      <c r="A72" s="60"/>
      <c r="B72" s="53"/>
      <c r="C72" s="69"/>
      <c r="D72" s="60" t="n">
        <v>14</v>
      </c>
      <c r="E72" s="59" t="n">
        <v>150</v>
      </c>
      <c r="F72" s="62" t="n">
        <v>320576</v>
      </c>
      <c r="G72" s="59" t="n">
        <v>0.15</v>
      </c>
      <c r="H72" s="62" t="n">
        <f aca="false">F72*G72*1.09+F72*(1-G72)</f>
        <v>324903.776</v>
      </c>
      <c r="I72" s="75" t="n">
        <f aca="false">H72*E72</f>
        <v>48735566.4</v>
      </c>
    </row>
    <row r="73" s="63" customFormat="true" ht="14.25" hidden="false" customHeight="true" outlineLevel="0" collapsed="false">
      <c r="A73" s="60"/>
      <c r="B73" s="53"/>
      <c r="C73" s="65" t="s">
        <v>59</v>
      </c>
      <c r="D73" s="65"/>
      <c r="E73" s="65" t="n">
        <f aca="false">SUM(E71:E72)</f>
        <v>600</v>
      </c>
      <c r="F73" s="65" t="s">
        <v>60</v>
      </c>
      <c r="G73" s="65"/>
      <c r="H73" s="65" t="s">
        <v>60</v>
      </c>
      <c r="I73" s="68" t="n">
        <f aca="false">SUM(I71:I72)</f>
        <v>147998465.85</v>
      </c>
    </row>
    <row r="74" s="63" customFormat="true" ht="17.25" hidden="false" customHeight="true" outlineLevel="0" collapsed="false">
      <c r="A74" s="71" t="s">
        <v>70</v>
      </c>
      <c r="B74" s="71"/>
      <c r="C74" s="71"/>
      <c r="D74" s="71"/>
      <c r="E74" s="72" t="n">
        <f aca="false">E73</f>
        <v>600</v>
      </c>
      <c r="F74" s="73" t="s">
        <v>60</v>
      </c>
      <c r="G74" s="72"/>
      <c r="H74" s="73" t="s">
        <v>60</v>
      </c>
      <c r="I74" s="74" t="n">
        <f aca="false">I73</f>
        <v>147998465.85</v>
      </c>
    </row>
    <row r="75" s="63" customFormat="true" ht="18.75" hidden="false" customHeight="true" outlineLevel="0" collapsed="false">
      <c r="A75" s="60"/>
      <c r="B75" s="59" t="s">
        <v>85</v>
      </c>
      <c r="C75" s="59" t="s">
        <v>69</v>
      </c>
      <c r="D75" s="59" t="n">
        <v>1</v>
      </c>
      <c r="E75" s="59" t="n">
        <v>23</v>
      </c>
      <c r="F75" s="62" t="n">
        <v>145517</v>
      </c>
      <c r="G75" s="59" t="n">
        <v>0.15</v>
      </c>
      <c r="H75" s="62" t="n">
        <f aca="false">F75*G75*1.09+F75*(1-G75)</f>
        <v>147481.4795</v>
      </c>
      <c r="I75" s="75" t="n">
        <f aca="false">H75*E75</f>
        <v>3392074.0285</v>
      </c>
    </row>
    <row r="76" s="63" customFormat="true" ht="18.75" hidden="false" customHeight="true" outlineLevel="0" collapsed="false">
      <c r="A76" s="60"/>
      <c r="B76" s="59"/>
      <c r="C76" s="59"/>
      <c r="D76" s="59" t="n">
        <v>2</v>
      </c>
      <c r="E76" s="59" t="n">
        <v>5</v>
      </c>
      <c r="F76" s="62" t="n">
        <v>154497</v>
      </c>
      <c r="G76" s="59" t="n">
        <v>0.3</v>
      </c>
      <c r="H76" s="62" t="n">
        <f aca="false">F76*G76*1.09+F76*(1-G76)</f>
        <v>158668.419</v>
      </c>
      <c r="I76" s="75" t="n">
        <f aca="false">H76*E76</f>
        <v>793342.095</v>
      </c>
    </row>
    <row r="77" s="63" customFormat="true" ht="14.25" hidden="false" customHeight="true" outlineLevel="0" collapsed="false">
      <c r="A77" s="60"/>
      <c r="B77" s="59"/>
      <c r="C77" s="65" t="s">
        <v>59</v>
      </c>
      <c r="D77" s="65"/>
      <c r="E77" s="65" t="n">
        <f aca="false">SUM(E75:E76)</f>
        <v>28</v>
      </c>
      <c r="F77" s="65" t="s">
        <v>60</v>
      </c>
      <c r="G77" s="65"/>
      <c r="H77" s="65" t="s">
        <v>60</v>
      </c>
      <c r="I77" s="68" t="n">
        <f aca="false">SUM(I75:I76)</f>
        <v>4185416.1235</v>
      </c>
    </row>
    <row r="78" s="63" customFormat="true" ht="14.25" hidden="false" customHeight="true" outlineLevel="0" collapsed="false">
      <c r="A78" s="60"/>
      <c r="B78" s="59"/>
      <c r="C78" s="69" t="s">
        <v>66</v>
      </c>
      <c r="D78" s="59" t="n">
        <v>10</v>
      </c>
      <c r="E78" s="59" t="n">
        <v>10</v>
      </c>
      <c r="F78" s="62" t="n">
        <v>217201</v>
      </c>
      <c r="G78" s="59" t="n">
        <v>0.15</v>
      </c>
      <c r="H78" s="62" t="n">
        <f aca="false">F78*G78*1.09+F78*(1-G78)</f>
        <v>220133.2135</v>
      </c>
      <c r="I78" s="75" t="n">
        <f aca="false">H78*E78</f>
        <v>2201332.135</v>
      </c>
    </row>
    <row r="79" s="63" customFormat="true" ht="14.25" hidden="false" customHeight="true" outlineLevel="0" collapsed="false">
      <c r="A79" s="60"/>
      <c r="B79" s="59"/>
      <c r="C79" s="65" t="s">
        <v>59</v>
      </c>
      <c r="D79" s="65"/>
      <c r="E79" s="65" t="n">
        <f aca="false">SUM(E78)</f>
        <v>10</v>
      </c>
      <c r="F79" s="65" t="s">
        <v>60</v>
      </c>
      <c r="G79" s="65"/>
      <c r="H79" s="65" t="s">
        <v>60</v>
      </c>
      <c r="I79" s="68" t="n">
        <f aca="false">SUM(I78)</f>
        <v>2201332.135</v>
      </c>
    </row>
    <row r="80" s="63" customFormat="true" ht="16.5" hidden="false" customHeight="true" outlineLevel="0" collapsed="false">
      <c r="A80" s="60"/>
      <c r="B80" s="59"/>
      <c r="C80" s="53" t="s">
        <v>58</v>
      </c>
      <c r="D80" s="59" t="n">
        <v>25</v>
      </c>
      <c r="E80" s="59" t="n">
        <v>150</v>
      </c>
      <c r="F80" s="62" t="n">
        <v>189767</v>
      </c>
      <c r="G80" s="59" t="n">
        <v>0.15</v>
      </c>
      <c r="H80" s="62" t="n">
        <f aca="false">F80*G80*1.09+F80*(1-G80)</f>
        <v>192328.8545</v>
      </c>
      <c r="I80" s="75" t="n">
        <f aca="false">H80*E80</f>
        <v>28849328.175</v>
      </c>
    </row>
    <row r="81" s="63" customFormat="true" ht="16.5" hidden="false" customHeight="true" outlineLevel="0" collapsed="false">
      <c r="A81" s="60"/>
      <c r="B81" s="59"/>
      <c r="C81" s="53"/>
      <c r="D81" s="59" t="n">
        <v>26</v>
      </c>
      <c r="E81" s="60" t="n">
        <v>150</v>
      </c>
      <c r="F81" s="62" t="n">
        <v>168767</v>
      </c>
      <c r="G81" s="60" t="n">
        <v>0.15</v>
      </c>
      <c r="H81" s="62" t="n">
        <f aca="false">F81*G81*1.09+F81*(1-G81)</f>
        <v>171045.3545</v>
      </c>
      <c r="I81" s="75" t="n">
        <f aca="false">H81*E81</f>
        <v>25656803.175</v>
      </c>
    </row>
    <row r="82" s="63" customFormat="true" ht="14.25" hidden="false" customHeight="true" outlineLevel="0" collapsed="false">
      <c r="A82" s="60"/>
      <c r="B82" s="59"/>
      <c r="C82" s="65" t="s">
        <v>59</v>
      </c>
      <c r="D82" s="65"/>
      <c r="E82" s="65" t="n">
        <f aca="false">SUM(E80:E81)</f>
        <v>300</v>
      </c>
      <c r="F82" s="65" t="s">
        <v>60</v>
      </c>
      <c r="G82" s="65"/>
      <c r="H82" s="65" t="s">
        <v>60</v>
      </c>
      <c r="I82" s="68" t="n">
        <f aca="false">SUM(I80:I81)</f>
        <v>54506131.35</v>
      </c>
    </row>
    <row r="83" s="63" customFormat="true" ht="17.25" hidden="false" customHeight="true" outlineLevel="0" collapsed="false">
      <c r="A83" s="71" t="s">
        <v>70</v>
      </c>
      <c r="B83" s="71"/>
      <c r="C83" s="71"/>
      <c r="D83" s="71"/>
      <c r="E83" s="72" t="n">
        <f aca="false">E82+E79+E77</f>
        <v>338</v>
      </c>
      <c r="F83" s="73" t="s">
        <v>60</v>
      </c>
      <c r="G83" s="72"/>
      <c r="H83" s="73" t="s">
        <v>60</v>
      </c>
      <c r="I83" s="74" t="n">
        <f aca="false">I82+I79+I77</f>
        <v>60892879.6085</v>
      </c>
    </row>
    <row r="84" s="63" customFormat="true" ht="24" hidden="false" customHeight="true" outlineLevel="0" collapsed="false">
      <c r="A84" s="60"/>
      <c r="B84" s="59" t="s">
        <v>86</v>
      </c>
      <c r="C84" s="69" t="s">
        <v>72</v>
      </c>
      <c r="D84" s="60" t="n">
        <v>13</v>
      </c>
      <c r="E84" s="60" t="n">
        <v>80</v>
      </c>
      <c r="F84" s="62" t="n">
        <v>217646</v>
      </c>
      <c r="G84" s="60" t="n">
        <v>0.15</v>
      </c>
      <c r="H84" s="62" t="n">
        <f aca="false">F84*G84*1.09+F84*(1-G84)</f>
        <v>220584.221</v>
      </c>
      <c r="I84" s="75" t="n">
        <f aca="false">H84*E84</f>
        <v>17646737.68</v>
      </c>
    </row>
    <row r="85" s="63" customFormat="true" ht="24" hidden="false" customHeight="true" outlineLevel="0" collapsed="false">
      <c r="A85" s="60"/>
      <c r="B85" s="59"/>
      <c r="C85" s="69"/>
      <c r="D85" s="60" t="n">
        <v>14</v>
      </c>
      <c r="E85" s="59" t="n">
        <v>70</v>
      </c>
      <c r="F85" s="62" t="n">
        <v>320576</v>
      </c>
      <c r="G85" s="59" t="n">
        <v>0.15</v>
      </c>
      <c r="H85" s="62" t="n">
        <f aca="false">F85*G85*1.09+F85*(1-G85)</f>
        <v>324903.776</v>
      </c>
      <c r="I85" s="75" t="n">
        <f aca="false">H85*E85</f>
        <v>22743264.32</v>
      </c>
    </row>
    <row r="86" s="63" customFormat="true" ht="14.25" hidden="false" customHeight="true" outlineLevel="0" collapsed="false">
      <c r="A86" s="60"/>
      <c r="B86" s="59"/>
      <c r="C86" s="65" t="s">
        <v>59</v>
      </c>
      <c r="D86" s="65"/>
      <c r="E86" s="65" t="n">
        <f aca="false">SUM(E84:E85)</f>
        <v>150</v>
      </c>
      <c r="F86" s="65" t="s">
        <v>60</v>
      </c>
      <c r="G86" s="65"/>
      <c r="H86" s="65" t="s">
        <v>60</v>
      </c>
      <c r="I86" s="68" t="n">
        <f aca="false">SUM(I84:I85)</f>
        <v>40390002</v>
      </c>
    </row>
    <row r="87" s="63" customFormat="true" ht="17.25" hidden="false" customHeight="true" outlineLevel="0" collapsed="false">
      <c r="A87" s="71" t="s">
        <v>70</v>
      </c>
      <c r="B87" s="71"/>
      <c r="C87" s="71"/>
      <c r="D87" s="71"/>
      <c r="E87" s="72" t="n">
        <f aca="false">E86</f>
        <v>150</v>
      </c>
      <c r="F87" s="73" t="s">
        <v>60</v>
      </c>
      <c r="G87" s="72"/>
      <c r="H87" s="73" t="s">
        <v>60</v>
      </c>
      <c r="I87" s="74" t="n">
        <f aca="false">I86</f>
        <v>40390002</v>
      </c>
    </row>
    <row r="88" s="63" customFormat="true" ht="41.25" hidden="false" customHeight="true" outlineLevel="0" collapsed="false">
      <c r="A88" s="60"/>
      <c r="B88" s="53" t="s">
        <v>87</v>
      </c>
      <c r="C88" s="53" t="s">
        <v>63</v>
      </c>
      <c r="D88" s="53" t="n">
        <v>17</v>
      </c>
      <c r="E88" s="53" t="n">
        <v>20</v>
      </c>
      <c r="F88" s="62" t="n">
        <v>114019</v>
      </c>
      <c r="G88" s="53" t="n">
        <v>0.3</v>
      </c>
      <c r="H88" s="62" t="n">
        <f aca="false">F88*G88*1.09+F88*(1-G88)</f>
        <v>117097.513</v>
      </c>
      <c r="I88" s="75" t="n">
        <f aca="false">H88*E88</f>
        <v>2341950.26</v>
      </c>
    </row>
    <row r="89" s="63" customFormat="true" ht="14.25" hidden="false" customHeight="true" outlineLevel="0" collapsed="false">
      <c r="A89" s="60"/>
      <c r="B89" s="53"/>
      <c r="C89" s="65" t="s">
        <v>59</v>
      </c>
      <c r="D89" s="65"/>
      <c r="E89" s="65" t="n">
        <f aca="false">E88</f>
        <v>20</v>
      </c>
      <c r="F89" s="65" t="s">
        <v>60</v>
      </c>
      <c r="G89" s="65"/>
      <c r="H89" s="65" t="s">
        <v>60</v>
      </c>
      <c r="I89" s="68" t="n">
        <f aca="false">I88</f>
        <v>2341950.26</v>
      </c>
    </row>
    <row r="90" s="63" customFormat="true" ht="17.25" hidden="false" customHeight="true" outlineLevel="0" collapsed="false">
      <c r="A90" s="71" t="s">
        <v>70</v>
      </c>
      <c r="B90" s="71"/>
      <c r="C90" s="71"/>
      <c r="D90" s="71"/>
      <c r="E90" s="72" t="n">
        <f aca="false">E88</f>
        <v>20</v>
      </c>
      <c r="F90" s="73" t="s">
        <v>60</v>
      </c>
      <c r="G90" s="72"/>
      <c r="H90" s="73" t="s">
        <v>60</v>
      </c>
      <c r="I90" s="74" t="n">
        <f aca="false">I88</f>
        <v>2341950.26</v>
      </c>
    </row>
    <row r="91" s="63" customFormat="true" ht="18" hidden="false" customHeight="true" outlineLevel="0" collapsed="false">
      <c r="A91" s="60" t="n">
        <v>3</v>
      </c>
      <c r="B91" s="59" t="s">
        <v>88</v>
      </c>
      <c r="C91" s="59" t="s">
        <v>68</v>
      </c>
      <c r="D91" s="59" t="n">
        <v>31</v>
      </c>
      <c r="E91" s="60" t="n">
        <v>5</v>
      </c>
      <c r="F91" s="62" t="n">
        <v>120905</v>
      </c>
      <c r="G91" s="60" t="n">
        <v>0.15</v>
      </c>
      <c r="H91" s="62" t="n">
        <f aca="false">F91*G91*1.09+F91*(1-G91)</f>
        <v>122537.2175</v>
      </c>
      <c r="I91" s="62" t="n">
        <f aca="false">H91*E91</f>
        <v>612686.0875</v>
      </c>
    </row>
    <row r="92" s="63" customFormat="true" ht="14.25" hidden="false" customHeight="true" outlineLevel="0" collapsed="false">
      <c r="A92" s="60"/>
      <c r="B92" s="59"/>
      <c r="C92" s="59"/>
      <c r="D92" s="60" t="n">
        <v>33</v>
      </c>
      <c r="E92" s="59" t="n">
        <v>10</v>
      </c>
      <c r="F92" s="62" t="n">
        <v>125460</v>
      </c>
      <c r="G92" s="59" t="n">
        <v>0.3</v>
      </c>
      <c r="H92" s="62" t="n">
        <f aca="false">F92*G92*1.09+F92*(1-G92)</f>
        <v>128847.42</v>
      </c>
      <c r="I92" s="62" t="n">
        <f aca="false">H92*E92</f>
        <v>1288474.2</v>
      </c>
    </row>
    <row r="93" s="63" customFormat="true" ht="14.25" hidden="false" customHeight="true" outlineLevel="0" collapsed="false">
      <c r="A93" s="60"/>
      <c r="B93" s="59"/>
      <c r="C93" s="65" t="s">
        <v>59</v>
      </c>
      <c r="D93" s="65"/>
      <c r="E93" s="65" t="n">
        <f aca="false">SUM(E91:E92)</f>
        <v>15</v>
      </c>
      <c r="F93" s="65" t="s">
        <v>60</v>
      </c>
      <c r="G93" s="65"/>
      <c r="H93" s="65" t="s">
        <v>60</v>
      </c>
      <c r="I93" s="68" t="n">
        <f aca="false">SUM(I91:I92)</f>
        <v>1901160.2875</v>
      </c>
    </row>
    <row r="94" s="63" customFormat="true" ht="16.5" hidden="false" customHeight="true" outlineLevel="0" collapsed="false">
      <c r="A94" s="60"/>
      <c r="B94" s="59"/>
      <c r="C94" s="59" t="s">
        <v>72</v>
      </c>
      <c r="D94" s="59" t="n">
        <v>13</v>
      </c>
      <c r="E94" s="60" t="n">
        <v>70</v>
      </c>
      <c r="F94" s="62" t="n">
        <v>217646</v>
      </c>
      <c r="G94" s="60" t="n">
        <v>0.15</v>
      </c>
      <c r="H94" s="62" t="n">
        <f aca="false">F94*G94*1.09+F94*(1-G94)</f>
        <v>220584.221</v>
      </c>
      <c r="I94" s="62" t="n">
        <f aca="false">H94*E94</f>
        <v>15440895.47</v>
      </c>
    </row>
    <row r="95" s="63" customFormat="true" ht="16.5" hidden="false" customHeight="true" outlineLevel="0" collapsed="false">
      <c r="A95" s="60"/>
      <c r="B95" s="59"/>
      <c r="C95" s="59"/>
      <c r="D95" s="60" t="n">
        <v>14</v>
      </c>
      <c r="E95" s="60" t="n">
        <v>30</v>
      </c>
      <c r="F95" s="62" t="n">
        <v>320576</v>
      </c>
      <c r="G95" s="60" t="n">
        <v>0.15</v>
      </c>
      <c r="H95" s="62" t="n">
        <f aca="false">F95*G95*1.09+F95*(1-G95)</f>
        <v>324903.776</v>
      </c>
      <c r="I95" s="62" t="n">
        <f aca="false">H95*E95</f>
        <v>9747113.28</v>
      </c>
    </row>
    <row r="96" s="63" customFormat="true" ht="14.25" hidden="false" customHeight="true" outlineLevel="0" collapsed="false">
      <c r="A96" s="60"/>
      <c r="B96" s="59"/>
      <c r="C96" s="65" t="s">
        <v>59</v>
      </c>
      <c r="D96" s="65"/>
      <c r="E96" s="65" t="n">
        <f aca="false">SUM(E94:E95)</f>
        <v>100</v>
      </c>
      <c r="F96" s="65" t="s">
        <v>60</v>
      </c>
      <c r="G96" s="65"/>
      <c r="H96" s="65" t="s">
        <v>60</v>
      </c>
      <c r="I96" s="68" t="n">
        <f aca="false">SUM(I94:I95)</f>
        <v>25188008.75</v>
      </c>
    </row>
    <row r="97" s="63" customFormat="true" ht="16.5" hidden="false" customHeight="true" outlineLevel="0" collapsed="false">
      <c r="A97" s="60"/>
      <c r="B97" s="59"/>
      <c r="C97" s="79" t="s">
        <v>63</v>
      </c>
      <c r="D97" s="80" t="n">
        <v>15</v>
      </c>
      <c r="E97" s="80" t="n">
        <v>10</v>
      </c>
      <c r="F97" s="75" t="n">
        <v>109263</v>
      </c>
      <c r="G97" s="80" t="n">
        <v>0.3</v>
      </c>
      <c r="H97" s="62" t="n">
        <f aca="false">F97*G97*1.09+F97*(1-G97)</f>
        <v>112213.101</v>
      </c>
      <c r="I97" s="75" t="n">
        <f aca="false">H97*E97</f>
        <v>1122131.01</v>
      </c>
    </row>
    <row r="98" s="63" customFormat="true" ht="14.25" hidden="false" customHeight="true" outlineLevel="0" collapsed="false">
      <c r="A98" s="60"/>
      <c r="B98" s="59"/>
      <c r="C98" s="65" t="s">
        <v>59</v>
      </c>
      <c r="D98" s="65"/>
      <c r="E98" s="65" t="n">
        <f aca="false">E97</f>
        <v>10</v>
      </c>
      <c r="F98" s="65" t="s">
        <v>60</v>
      </c>
      <c r="G98" s="65"/>
      <c r="H98" s="65" t="s">
        <v>60</v>
      </c>
      <c r="I98" s="68" t="n">
        <f aca="false">I97</f>
        <v>1122131.01</v>
      </c>
    </row>
    <row r="99" s="63" customFormat="true" ht="17.25" hidden="false" customHeight="true" outlineLevel="0" collapsed="false">
      <c r="A99" s="71" t="s">
        <v>70</v>
      </c>
      <c r="B99" s="71"/>
      <c r="C99" s="71"/>
      <c r="D99" s="71"/>
      <c r="E99" s="72" t="n">
        <f aca="false">E98+E96+E93</f>
        <v>125</v>
      </c>
      <c r="F99" s="73" t="s">
        <v>60</v>
      </c>
      <c r="G99" s="72"/>
      <c r="H99" s="73" t="s">
        <v>60</v>
      </c>
      <c r="I99" s="74" t="n">
        <f aca="false">I98+I96+I93</f>
        <v>28211300.0475</v>
      </c>
    </row>
    <row r="100" s="63" customFormat="true" ht="24" hidden="false" customHeight="true" outlineLevel="0" collapsed="false">
      <c r="A100" s="81" t="s">
        <v>89</v>
      </c>
      <c r="B100" s="81"/>
      <c r="C100" s="81"/>
      <c r="D100" s="81"/>
      <c r="E100" s="82" t="n">
        <f aca="false">E74+E65+E53+E50+E87+E90+E43+E83+E56+E59+E46+E99+E34+E70</f>
        <v>5151</v>
      </c>
      <c r="F100" s="83" t="s">
        <v>60</v>
      </c>
      <c r="G100" s="82"/>
      <c r="H100" s="83" t="s">
        <v>60</v>
      </c>
      <c r="I100" s="84" t="n">
        <f aca="false">I74+I65+I53+I50+I87+I90+I43+I83+I56+I59+I46+I99+I34+I70</f>
        <v>730731794.1155</v>
      </c>
    </row>
    <row r="104" customFormat="false" ht="12.75" hidden="true" customHeight="false" outlineLevel="0" collapsed="false">
      <c r="C104" s="59" t="s">
        <v>69</v>
      </c>
      <c r="D104" s="85"/>
      <c r="E104" s="86" t="n">
        <f aca="false">E31+E32+E75+E76</f>
        <v>35</v>
      </c>
      <c r="F104" s="86"/>
      <c r="G104" s="86"/>
      <c r="H104" s="86"/>
      <c r="I104" s="86"/>
    </row>
    <row r="105" customFormat="false" ht="12.75" hidden="true" customHeight="false" outlineLevel="0" collapsed="false">
      <c r="C105" s="69" t="s">
        <v>62</v>
      </c>
      <c r="D105" s="85"/>
      <c r="E105" s="86" t="n">
        <f aca="false">E11</f>
        <v>35</v>
      </c>
      <c r="F105" s="86"/>
      <c r="G105" s="86"/>
      <c r="H105" s="86"/>
      <c r="I105" s="86"/>
    </row>
    <row r="106" customFormat="false" ht="25.5" hidden="true" customHeight="false" outlineLevel="0" collapsed="false">
      <c r="C106" s="59" t="s">
        <v>83</v>
      </c>
      <c r="D106" s="85"/>
      <c r="E106" s="86" t="n">
        <f aca="false">E66</f>
        <v>9</v>
      </c>
      <c r="F106" s="86"/>
      <c r="G106" s="86"/>
      <c r="H106" s="86"/>
      <c r="I106" s="86"/>
    </row>
    <row r="107" customFormat="false" ht="12.75" hidden="true" customHeight="false" outlineLevel="0" collapsed="false">
      <c r="C107" s="69" t="s">
        <v>66</v>
      </c>
      <c r="D107" s="85"/>
      <c r="E107" s="86" t="n">
        <f aca="false">E21+E22+E78</f>
        <v>60</v>
      </c>
      <c r="F107" s="86"/>
      <c r="G107" s="86"/>
      <c r="H107" s="86"/>
      <c r="I107" s="86"/>
    </row>
    <row r="108" customFormat="false" ht="12.75" hidden="true" customHeight="false" outlineLevel="0" collapsed="false">
      <c r="C108" s="53" t="s">
        <v>72</v>
      </c>
      <c r="D108" s="85"/>
      <c r="E108" s="86" t="n">
        <f aca="false">E37+E38+E71+E72+E84+E85+E94+E95</f>
        <v>1114</v>
      </c>
      <c r="F108" s="86"/>
      <c r="G108" s="86"/>
      <c r="H108" s="86"/>
      <c r="I108" s="86"/>
    </row>
    <row r="109" customFormat="false" ht="12.75" hidden="true" customHeight="false" outlineLevel="0" collapsed="false">
      <c r="C109" s="69" t="s">
        <v>63</v>
      </c>
      <c r="D109" s="85"/>
      <c r="E109" s="86" t="n">
        <f aca="false">E13+E26+E51+E54+E88+E97</f>
        <v>485</v>
      </c>
      <c r="F109" s="86"/>
      <c r="G109" s="86"/>
      <c r="H109" s="86"/>
      <c r="I109" s="86"/>
    </row>
    <row r="110" customFormat="false" ht="12.75" hidden="true" customHeight="false" outlineLevel="0" collapsed="false">
      <c r="C110" s="69" t="s">
        <v>64</v>
      </c>
      <c r="D110" s="85"/>
      <c r="E110" s="86" t="n">
        <f aca="false">E15+E16</f>
        <v>11</v>
      </c>
      <c r="F110" s="86"/>
      <c r="G110" s="86"/>
      <c r="H110" s="86"/>
      <c r="I110" s="86"/>
    </row>
    <row r="111" customFormat="false" ht="12.75" hidden="true" customHeight="false" outlineLevel="0" collapsed="false">
      <c r="C111" s="69" t="s">
        <v>65</v>
      </c>
      <c r="D111" s="85"/>
      <c r="E111" s="86" t="n">
        <f aca="false">E18+E19+E47+E48</f>
        <v>1444</v>
      </c>
      <c r="F111" s="86"/>
      <c r="G111" s="86"/>
      <c r="H111" s="86"/>
      <c r="I111" s="86"/>
    </row>
    <row r="112" customFormat="false" ht="12.75" hidden="true" customHeight="false" outlineLevel="0" collapsed="false">
      <c r="C112" s="69" t="s">
        <v>75</v>
      </c>
      <c r="D112" s="85"/>
      <c r="E112" s="86" t="n">
        <f aca="false">E44</f>
        <v>8</v>
      </c>
      <c r="F112" s="86"/>
      <c r="G112" s="86"/>
      <c r="H112" s="86"/>
      <c r="I112" s="86"/>
    </row>
    <row r="113" customFormat="false" ht="12.75" hidden="true" customHeight="false" outlineLevel="0" collapsed="false">
      <c r="C113" s="59" t="s">
        <v>67</v>
      </c>
      <c r="D113" s="85"/>
      <c r="E113" s="86" t="n">
        <f aca="false">E24</f>
        <v>75</v>
      </c>
      <c r="F113" s="86"/>
      <c r="G113" s="86"/>
      <c r="H113" s="86"/>
      <c r="I113" s="86"/>
    </row>
    <row r="114" customFormat="false" ht="12.75" hidden="true" customHeight="false" outlineLevel="0" collapsed="false">
      <c r="C114" s="59" t="s">
        <v>58</v>
      </c>
      <c r="D114" s="85"/>
      <c r="E114" s="86" t="n">
        <f aca="false">E5+E6+E7++E80+E81</f>
        <v>1070</v>
      </c>
      <c r="F114" s="86"/>
      <c r="G114" s="86"/>
      <c r="H114" s="86"/>
      <c r="I114" s="86"/>
    </row>
    <row r="115" customFormat="false" ht="12.75" hidden="true" customHeight="false" outlineLevel="0" collapsed="false">
      <c r="C115" s="53" t="s">
        <v>73</v>
      </c>
      <c r="D115" s="85"/>
      <c r="E115" s="86" t="n">
        <f aca="false">E40+E41</f>
        <v>15</v>
      </c>
      <c r="F115" s="86"/>
      <c r="G115" s="86"/>
      <c r="H115" s="86"/>
      <c r="I115" s="86"/>
    </row>
    <row r="116" customFormat="false" ht="12.75" hidden="true" customHeight="false" outlineLevel="0" collapsed="false">
      <c r="C116" s="59" t="s">
        <v>68</v>
      </c>
      <c r="D116" s="85"/>
      <c r="E116" s="86" t="n">
        <f aca="false">E28+E29+E60+E61+E62+E63+E91+E92</f>
        <v>360</v>
      </c>
      <c r="F116" s="86"/>
      <c r="G116" s="86"/>
      <c r="H116" s="86"/>
      <c r="I116" s="86"/>
    </row>
    <row r="117" customFormat="false" ht="12.75" hidden="true" customHeight="false" outlineLevel="0" collapsed="false">
      <c r="C117" s="59" t="s">
        <v>61</v>
      </c>
      <c r="D117" s="85"/>
      <c r="E117" s="86" t="n">
        <f aca="false">E9+E35+E68</f>
        <v>420</v>
      </c>
      <c r="F117" s="86"/>
      <c r="G117" s="86"/>
      <c r="H117" s="86"/>
      <c r="I117" s="86" t="s">
        <v>90</v>
      </c>
    </row>
    <row r="118" customFormat="false" ht="12.75" hidden="true" customHeight="false" outlineLevel="0" collapsed="false">
      <c r="C118" s="59" t="s">
        <v>80</v>
      </c>
      <c r="D118" s="85"/>
      <c r="E118" s="86" t="n">
        <f aca="false">E57</f>
        <v>10</v>
      </c>
      <c r="F118" s="86"/>
      <c r="G118" s="86"/>
      <c r="H118" s="86"/>
      <c r="I118" s="86"/>
    </row>
    <row r="119" customFormat="false" ht="12.75" hidden="true" customHeight="false" outlineLevel="0" collapsed="false"/>
    <row r="120" customFormat="false" ht="12.75" hidden="true" customHeight="false" outlineLevel="0" collapsed="false">
      <c r="E120" s="0" t="n">
        <f aca="false">SUM(E104:E119)</f>
        <v>5151</v>
      </c>
    </row>
    <row r="121" customFormat="false" ht="12.75" hidden="true" customHeight="false" outlineLevel="0" collapsed="false">
      <c r="E121" s="0" t="n">
        <f aca="false">E100-E120</f>
        <v>0</v>
      </c>
    </row>
  </sheetData>
  <autoFilter ref="A4:I100"/>
  <mergeCells count="65">
    <mergeCell ref="D1:I1"/>
    <mergeCell ref="A2:I2"/>
    <mergeCell ref="A3:A4"/>
    <mergeCell ref="B3:B4"/>
    <mergeCell ref="C3:C4"/>
    <mergeCell ref="D3:D4"/>
    <mergeCell ref="A5:A33"/>
    <mergeCell ref="B5:B33"/>
    <mergeCell ref="C5:C7"/>
    <mergeCell ref="C15:C16"/>
    <mergeCell ref="C18:C19"/>
    <mergeCell ref="C21:C22"/>
    <mergeCell ref="C28:C29"/>
    <mergeCell ref="C31:C32"/>
    <mergeCell ref="A34:D34"/>
    <mergeCell ref="A35:A42"/>
    <mergeCell ref="B35:B42"/>
    <mergeCell ref="C37:C38"/>
    <mergeCell ref="C40:C41"/>
    <mergeCell ref="A43:D43"/>
    <mergeCell ref="A44:A45"/>
    <mergeCell ref="B44:B45"/>
    <mergeCell ref="A46:D46"/>
    <mergeCell ref="A47:A49"/>
    <mergeCell ref="B47:B49"/>
    <mergeCell ref="C47:C48"/>
    <mergeCell ref="A50:D50"/>
    <mergeCell ref="A51:A52"/>
    <mergeCell ref="B51:B52"/>
    <mergeCell ref="A53:D53"/>
    <mergeCell ref="A54:A55"/>
    <mergeCell ref="B54:B55"/>
    <mergeCell ref="A56:D56"/>
    <mergeCell ref="A57:A58"/>
    <mergeCell ref="B57:B58"/>
    <mergeCell ref="A59:D59"/>
    <mergeCell ref="A60:A64"/>
    <mergeCell ref="B60:B64"/>
    <mergeCell ref="C60:C63"/>
    <mergeCell ref="A65:D65"/>
    <mergeCell ref="A66:A69"/>
    <mergeCell ref="B66:B69"/>
    <mergeCell ref="A70:D70"/>
    <mergeCell ref="A71:A73"/>
    <mergeCell ref="B71:B73"/>
    <mergeCell ref="C71:C72"/>
    <mergeCell ref="A74:D74"/>
    <mergeCell ref="A75:A82"/>
    <mergeCell ref="B75:B82"/>
    <mergeCell ref="C75:C76"/>
    <mergeCell ref="C80:C81"/>
    <mergeCell ref="A83:D83"/>
    <mergeCell ref="A84:A86"/>
    <mergeCell ref="B84:B86"/>
    <mergeCell ref="C84:C85"/>
    <mergeCell ref="A87:D87"/>
    <mergeCell ref="A88:A89"/>
    <mergeCell ref="B88:B89"/>
    <mergeCell ref="A90:D90"/>
    <mergeCell ref="A91:A98"/>
    <mergeCell ref="B91:B98"/>
    <mergeCell ref="C91:C92"/>
    <mergeCell ref="C94:C95"/>
    <mergeCell ref="A99:D99"/>
    <mergeCell ref="A100:D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D37" activeCellId="0" sqref="A37:IV37"/>
    </sheetView>
  </sheetViews>
  <sheetFormatPr defaultColWidth="9.13671875" defaultRowHeight="12.75" zeroHeight="false" outlineLevelRow="0" outlineLevelCol="1"/>
  <cols>
    <col collapsed="false" customWidth="true" hidden="true" outlineLevel="1" max="1" min="1" style="87" width="2.7"/>
    <col collapsed="false" customWidth="true" hidden="true" outlineLevel="1" max="2" min="2" style="88" width="6.13"/>
    <col collapsed="false" customWidth="true" hidden="true" outlineLevel="1" max="3" min="3" style="88" width="2.13"/>
    <col collapsed="false" customWidth="true" hidden="false" outlineLevel="0" max="4" min="4" style="89" width="36.85"/>
    <col collapsed="false" customWidth="true" hidden="true" outlineLevel="0" max="5" min="5" style="89" width="11.99"/>
    <col collapsed="false" customWidth="true" hidden="true" outlineLevel="0" max="6" min="6" style="89" width="12.7"/>
    <col collapsed="false" customWidth="true" hidden="true" outlineLevel="0" max="7" min="7" style="87" width="11.99"/>
    <col collapsed="false" customWidth="true" hidden="true" outlineLevel="0" max="8" min="8" style="87" width="12.99"/>
    <col collapsed="false" customWidth="true" hidden="true" outlineLevel="0" max="9" min="9" style="87" width="11.99"/>
    <col collapsed="false" customWidth="true" hidden="true" outlineLevel="0" max="10" min="10" style="87" width="12.99"/>
    <col collapsed="false" customWidth="true" hidden="true" outlineLevel="0" max="15" min="11" style="87" width="11.99"/>
    <col collapsed="false" customWidth="true" hidden="true" outlineLevel="0" max="16" min="16" style="87" width="11.85"/>
    <col collapsed="false" customWidth="true" hidden="false" outlineLevel="0" max="26" min="17" style="87" width="11.99"/>
    <col collapsed="false" customWidth="true" hidden="false" outlineLevel="0" max="27" min="27" style="90" width="13.14"/>
    <col collapsed="false" customWidth="true" hidden="true" outlineLevel="0" max="28" min="28" style="87" width="15.41"/>
    <col collapsed="false" customWidth="true" hidden="false" outlineLevel="0" max="29" min="29" style="90" width="13.28"/>
    <col collapsed="false" customWidth="true" hidden="false" outlineLevel="0" max="30" min="30" style="90" width="11.28"/>
    <col collapsed="false" customWidth="false" hidden="false" outlineLevel="0" max="257" min="31" style="87" width="9.14"/>
  </cols>
  <sheetData>
    <row r="1" customFormat="false" ht="74.25" hidden="false" customHeight="true" outlineLevel="0" collapsed="false">
      <c r="D1" s="91"/>
      <c r="E1" s="91"/>
      <c r="F1" s="91"/>
      <c r="G1" s="92"/>
      <c r="H1" s="92"/>
      <c r="I1" s="92"/>
      <c r="J1" s="93"/>
      <c r="K1" s="93"/>
      <c r="L1" s="93"/>
      <c r="M1" s="94" t="s">
        <v>91</v>
      </c>
      <c r="N1" s="94"/>
      <c r="O1" s="94"/>
      <c r="P1" s="94"/>
      <c r="X1" s="95" t="s">
        <v>92</v>
      </c>
      <c r="Y1" s="95"/>
      <c r="Z1" s="95"/>
      <c r="AA1" s="95"/>
      <c r="AB1" s="95"/>
    </row>
    <row r="2" customFormat="false" ht="39.75" hidden="false" customHeight="true" outlineLevel="0" collapsed="false">
      <c r="D2" s="96"/>
      <c r="E2" s="97" t="s">
        <v>93</v>
      </c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 t="s">
        <v>94</v>
      </c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</row>
    <row r="3" s="105" customFormat="true" ht="22.5" hidden="false" customHeight="true" outlineLevel="0" collapsed="false">
      <c r="A3" s="98"/>
      <c r="B3" s="99"/>
      <c r="C3" s="99"/>
      <c r="D3" s="100" t="s">
        <v>95</v>
      </c>
      <c r="E3" s="101" t="s">
        <v>96</v>
      </c>
      <c r="F3" s="101"/>
      <c r="G3" s="101"/>
      <c r="H3" s="101"/>
      <c r="I3" s="101"/>
      <c r="J3" s="101"/>
      <c r="K3" s="102" t="s">
        <v>97</v>
      </c>
      <c r="L3" s="102"/>
      <c r="M3" s="102"/>
      <c r="N3" s="102"/>
      <c r="O3" s="102"/>
      <c r="P3" s="102"/>
      <c r="Q3" s="103" t="s">
        <v>98</v>
      </c>
      <c r="R3" s="103"/>
      <c r="S3" s="103"/>
      <c r="T3" s="103"/>
      <c r="U3" s="103"/>
      <c r="V3" s="103"/>
      <c r="W3" s="103"/>
      <c r="X3" s="103"/>
      <c r="Y3" s="103"/>
      <c r="Z3" s="103"/>
      <c r="AA3" s="104" t="s">
        <v>99</v>
      </c>
      <c r="AB3" s="102" t="s">
        <v>100</v>
      </c>
    </row>
    <row r="4" s="105" customFormat="true" ht="67.5" hidden="false" customHeight="true" outlineLevel="0" collapsed="false">
      <c r="A4" s="98"/>
      <c r="B4" s="99"/>
      <c r="C4" s="99"/>
      <c r="D4" s="100"/>
      <c r="E4" s="101"/>
      <c r="F4" s="101"/>
      <c r="G4" s="101"/>
      <c r="H4" s="101"/>
      <c r="I4" s="101"/>
      <c r="J4" s="101"/>
      <c r="K4" s="102"/>
      <c r="L4" s="102"/>
      <c r="M4" s="102"/>
      <c r="N4" s="102"/>
      <c r="O4" s="102"/>
      <c r="P4" s="102"/>
      <c r="Q4" s="106" t="s">
        <v>101</v>
      </c>
      <c r="R4" s="106"/>
      <c r="S4" s="104" t="s">
        <v>102</v>
      </c>
      <c r="T4" s="104"/>
      <c r="U4" s="104" t="s">
        <v>103</v>
      </c>
      <c r="V4" s="104"/>
      <c r="W4" s="104" t="s">
        <v>104</v>
      </c>
      <c r="X4" s="104"/>
      <c r="Y4" s="104" t="s">
        <v>105</v>
      </c>
      <c r="Z4" s="104"/>
      <c r="AA4" s="104"/>
      <c r="AB4" s="102"/>
    </row>
    <row r="5" s="105" customFormat="true" ht="12.75" hidden="false" customHeight="true" outlineLevel="0" collapsed="false">
      <c r="A5" s="98"/>
      <c r="B5" s="99"/>
      <c r="C5" s="99"/>
      <c r="D5" s="100"/>
      <c r="E5" s="107" t="s">
        <v>26</v>
      </c>
      <c r="F5" s="107"/>
      <c r="G5" s="108" t="s">
        <v>106</v>
      </c>
      <c r="H5" s="108"/>
      <c r="I5" s="104" t="s">
        <v>107</v>
      </c>
      <c r="J5" s="104"/>
      <c r="K5" s="108" t="s">
        <v>26</v>
      </c>
      <c r="L5" s="108"/>
      <c r="M5" s="108" t="s">
        <v>108</v>
      </c>
      <c r="N5" s="108"/>
      <c r="O5" s="104" t="s">
        <v>44</v>
      </c>
      <c r="P5" s="104"/>
      <c r="Q5" s="108" t="s">
        <v>108</v>
      </c>
      <c r="R5" s="108"/>
      <c r="S5" s="108" t="s">
        <v>108</v>
      </c>
      <c r="T5" s="108"/>
      <c r="U5" s="104" t="s">
        <v>44</v>
      </c>
      <c r="V5" s="104"/>
      <c r="W5" s="104" t="s">
        <v>44</v>
      </c>
      <c r="X5" s="104"/>
      <c r="Y5" s="104" t="s">
        <v>44</v>
      </c>
      <c r="Z5" s="104"/>
      <c r="AA5" s="104"/>
      <c r="AB5" s="102"/>
    </row>
    <row r="6" s="113" customFormat="true" ht="18.75" hidden="false" customHeight="true" outlineLevel="0" collapsed="false">
      <c r="A6" s="109"/>
      <c r="B6" s="99"/>
      <c r="C6" s="99"/>
      <c r="D6" s="100"/>
      <c r="E6" s="110" t="s">
        <v>109</v>
      </c>
      <c r="F6" s="111" t="s">
        <v>110</v>
      </c>
      <c r="G6" s="112" t="s">
        <v>23</v>
      </c>
      <c r="H6" s="111" t="s">
        <v>110</v>
      </c>
      <c r="I6" s="112" t="s">
        <v>23</v>
      </c>
      <c r="J6" s="111" t="s">
        <v>110</v>
      </c>
      <c r="K6" s="112" t="s">
        <v>23</v>
      </c>
      <c r="L6" s="111" t="s">
        <v>110</v>
      </c>
      <c r="M6" s="112" t="s">
        <v>23</v>
      </c>
      <c r="N6" s="111" t="s">
        <v>110</v>
      </c>
      <c r="O6" s="112" t="s">
        <v>23</v>
      </c>
      <c r="P6" s="111" t="s">
        <v>110</v>
      </c>
      <c r="Q6" s="112" t="s">
        <v>23</v>
      </c>
      <c r="R6" s="111" t="s">
        <v>110</v>
      </c>
      <c r="S6" s="112" t="s">
        <v>23</v>
      </c>
      <c r="T6" s="111" t="s">
        <v>110</v>
      </c>
      <c r="U6" s="112" t="s">
        <v>23</v>
      </c>
      <c r="V6" s="111" t="s">
        <v>110</v>
      </c>
      <c r="W6" s="112" t="s">
        <v>23</v>
      </c>
      <c r="X6" s="111" t="s">
        <v>110</v>
      </c>
      <c r="Y6" s="112" t="s">
        <v>23</v>
      </c>
      <c r="Z6" s="111" t="s">
        <v>110</v>
      </c>
      <c r="AA6" s="111" t="s">
        <v>110</v>
      </c>
      <c r="AB6" s="102"/>
    </row>
    <row r="7" customFormat="false" ht="12.75" hidden="false" customHeight="false" outlineLevel="0" collapsed="false">
      <c r="A7" s="114" t="n">
        <v>1</v>
      </c>
      <c r="B7" s="114" t="s">
        <v>111</v>
      </c>
      <c r="C7" s="114"/>
      <c r="D7" s="115" t="s">
        <v>112</v>
      </c>
      <c r="E7" s="116"/>
      <c r="F7" s="117"/>
      <c r="G7" s="116"/>
      <c r="H7" s="117"/>
      <c r="I7" s="117"/>
      <c r="J7" s="117"/>
      <c r="K7" s="117"/>
      <c r="L7" s="117"/>
      <c r="M7" s="117"/>
      <c r="N7" s="117"/>
      <c r="O7" s="117"/>
      <c r="P7" s="117"/>
      <c r="Q7" s="117" t="n">
        <v>45044</v>
      </c>
      <c r="R7" s="117" t="n">
        <v>34543155</v>
      </c>
      <c r="S7" s="117"/>
      <c r="T7" s="117"/>
      <c r="U7" s="117"/>
      <c r="V7" s="117"/>
      <c r="W7" s="117"/>
      <c r="X7" s="117"/>
      <c r="Y7" s="117"/>
      <c r="Z7" s="117"/>
      <c r="AA7" s="117"/>
      <c r="AB7" s="117" t="n">
        <f aca="false">F7+H7+J7+L7+N7+P7+R7+T7+V7+X7+Z7+AA7</f>
        <v>34543155</v>
      </c>
    </row>
    <row r="8" customFormat="false" ht="12.75" hidden="false" customHeight="false" outlineLevel="0" collapsed="false">
      <c r="A8" s="114" t="n">
        <v>2</v>
      </c>
      <c r="B8" s="114" t="n">
        <v>560002</v>
      </c>
      <c r="C8" s="114" t="s">
        <v>113</v>
      </c>
      <c r="D8" s="115" t="s">
        <v>114</v>
      </c>
      <c r="E8" s="116"/>
      <c r="F8" s="116"/>
      <c r="G8" s="116"/>
      <c r="H8" s="117"/>
      <c r="I8" s="117"/>
      <c r="J8" s="117"/>
      <c r="K8" s="117"/>
      <c r="L8" s="117"/>
      <c r="M8" s="117"/>
      <c r="N8" s="117"/>
      <c r="O8" s="117"/>
      <c r="P8" s="117"/>
      <c r="Q8" s="117" t="n">
        <v>28924</v>
      </c>
      <c r="R8" s="117" t="n">
        <v>24765353</v>
      </c>
      <c r="S8" s="117" t="n">
        <v>7500</v>
      </c>
      <c r="T8" s="117" t="n">
        <v>3811215</v>
      </c>
      <c r="U8" s="117" t="n">
        <v>4391</v>
      </c>
      <c r="V8" s="117" t="n">
        <v>6485768</v>
      </c>
      <c r="W8" s="117" t="n">
        <v>1182</v>
      </c>
      <c r="X8" s="117" t="n">
        <v>548162</v>
      </c>
      <c r="Y8" s="117"/>
      <c r="Z8" s="117"/>
      <c r="AA8" s="117"/>
      <c r="AB8" s="117" t="n">
        <f aca="false">F8+H8+J8+L8+N8+P8+R8+T8+V8+X8+Z8+AA8</f>
        <v>35610498</v>
      </c>
    </row>
    <row r="9" customFormat="false" ht="12.75" hidden="false" customHeight="false" outlineLevel="0" collapsed="false">
      <c r="A9" s="114" t="n">
        <v>3</v>
      </c>
      <c r="B9" s="114" t="s">
        <v>115</v>
      </c>
      <c r="C9" s="114"/>
      <c r="D9" s="115" t="s">
        <v>116</v>
      </c>
      <c r="E9" s="116"/>
      <c r="F9" s="116"/>
      <c r="G9" s="116"/>
      <c r="H9" s="117"/>
      <c r="I9" s="117"/>
      <c r="J9" s="117"/>
      <c r="K9" s="117"/>
      <c r="L9" s="117"/>
      <c r="M9" s="117"/>
      <c r="N9" s="117"/>
      <c r="O9" s="117"/>
      <c r="P9" s="117"/>
      <c r="Q9" s="117" t="n">
        <v>22448</v>
      </c>
      <c r="R9" s="117" t="n">
        <v>18475140</v>
      </c>
      <c r="S9" s="117"/>
      <c r="T9" s="117"/>
      <c r="U9" s="117"/>
      <c r="V9" s="117"/>
      <c r="W9" s="117"/>
      <c r="X9" s="117"/>
      <c r="Y9" s="117"/>
      <c r="Z9" s="117"/>
      <c r="AA9" s="117"/>
      <c r="AB9" s="117" t="n">
        <f aca="false">F9+H9+J9+L9+N9+P9+R9+T9+V9+X9+Z9+AA9</f>
        <v>18475140</v>
      </c>
    </row>
    <row r="10" customFormat="false" ht="12.75" hidden="false" customHeight="false" outlineLevel="0" collapsed="false">
      <c r="A10" s="114" t="n">
        <v>4</v>
      </c>
      <c r="B10" s="114" t="s">
        <v>117</v>
      </c>
      <c r="C10" s="114"/>
      <c r="D10" s="115" t="s">
        <v>118</v>
      </c>
      <c r="E10" s="116"/>
      <c r="F10" s="116"/>
      <c r="G10" s="116"/>
      <c r="H10" s="117"/>
      <c r="I10" s="117"/>
      <c r="J10" s="117"/>
      <c r="K10" s="117"/>
      <c r="L10" s="117"/>
      <c r="M10" s="117"/>
      <c r="N10" s="117"/>
      <c r="O10" s="117"/>
      <c r="P10" s="117"/>
      <c r="Q10" s="117" t="n">
        <v>800</v>
      </c>
      <c r="R10" s="117" t="n">
        <v>478461</v>
      </c>
      <c r="S10" s="117"/>
      <c r="T10" s="117"/>
      <c r="U10" s="117"/>
      <c r="V10" s="117"/>
      <c r="W10" s="117"/>
      <c r="X10" s="117"/>
      <c r="Y10" s="117"/>
      <c r="Z10" s="117"/>
      <c r="AA10" s="117"/>
      <c r="AB10" s="117" t="n">
        <f aca="false">F10+H10+J10+L10+N10+P10+R10+T10+V10+X10+Z10+AA10</f>
        <v>478461</v>
      </c>
    </row>
    <row r="11" customFormat="false" ht="27.75" hidden="true" customHeight="true" outlineLevel="0" collapsed="false">
      <c r="A11" s="114" t="n">
        <v>5</v>
      </c>
      <c r="B11" s="118" t="s">
        <v>119</v>
      </c>
      <c r="C11" s="118"/>
      <c r="D11" s="115" t="s">
        <v>120</v>
      </c>
      <c r="E11" s="116"/>
      <c r="F11" s="116"/>
      <c r="G11" s="116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 t="n">
        <f aca="false">F11+H11+J11+L11+N11+P11+R11+T11+V11+X11+Z11+AA11</f>
        <v>0</v>
      </c>
    </row>
    <row r="12" customFormat="false" ht="27.75" hidden="false" customHeight="true" outlineLevel="0" collapsed="false">
      <c r="A12" s="114" t="n">
        <v>6</v>
      </c>
      <c r="B12" s="118" t="s">
        <v>121</v>
      </c>
      <c r="C12" s="118"/>
      <c r="D12" s="115" t="s">
        <v>122</v>
      </c>
      <c r="E12" s="116"/>
      <c r="F12" s="116"/>
      <c r="G12" s="116"/>
      <c r="H12" s="117"/>
      <c r="I12" s="117"/>
      <c r="J12" s="117"/>
      <c r="K12" s="117"/>
      <c r="L12" s="117"/>
      <c r="M12" s="117"/>
      <c r="N12" s="117"/>
      <c r="O12" s="117"/>
      <c r="P12" s="117"/>
      <c r="Q12" s="117" t="n">
        <v>1200</v>
      </c>
      <c r="R12" s="117" t="n">
        <v>510784</v>
      </c>
      <c r="S12" s="117"/>
      <c r="T12" s="117"/>
      <c r="U12" s="117"/>
      <c r="V12" s="117"/>
      <c r="W12" s="117"/>
      <c r="X12" s="117"/>
      <c r="Y12" s="117"/>
      <c r="Z12" s="117"/>
      <c r="AA12" s="117"/>
      <c r="AB12" s="117" t="n">
        <f aca="false">F12+H12+J12+L12+N12+P12+R12+T12+V12+X12+Z12+AA12</f>
        <v>510784</v>
      </c>
    </row>
    <row r="13" customFormat="false" ht="12.75" hidden="false" customHeight="false" outlineLevel="0" collapsed="false">
      <c r="A13" s="114" t="n">
        <v>7</v>
      </c>
      <c r="B13" s="118" t="s">
        <v>123</v>
      </c>
      <c r="C13" s="118"/>
      <c r="D13" s="115" t="s">
        <v>124</v>
      </c>
      <c r="E13" s="116"/>
      <c r="F13" s="116"/>
      <c r="G13" s="116"/>
      <c r="H13" s="117"/>
      <c r="I13" s="117"/>
      <c r="J13" s="117"/>
      <c r="K13" s="117"/>
      <c r="L13" s="117"/>
      <c r="M13" s="117"/>
      <c r="N13" s="117"/>
      <c r="O13" s="117"/>
      <c r="P13" s="117"/>
      <c r="Q13" s="117" t="n">
        <v>32060</v>
      </c>
      <c r="R13" s="117" t="n">
        <v>21316249</v>
      </c>
      <c r="S13" s="117"/>
      <c r="T13" s="117"/>
      <c r="U13" s="117"/>
      <c r="V13" s="117"/>
      <c r="W13" s="117"/>
      <c r="X13" s="117"/>
      <c r="Y13" s="117"/>
      <c r="Z13" s="117"/>
      <c r="AA13" s="117"/>
      <c r="AB13" s="117" t="n">
        <f aca="false">F13+H13+J13+L13+N13+P13+R13+T13+V13+X13+Z13+AA13</f>
        <v>21316249</v>
      </c>
    </row>
    <row r="14" customFormat="false" ht="12.75" hidden="false" customHeight="false" outlineLevel="0" collapsed="false">
      <c r="A14" s="114" t="n">
        <v>8</v>
      </c>
      <c r="B14" s="118" t="s">
        <v>125</v>
      </c>
      <c r="C14" s="118"/>
      <c r="D14" s="115" t="s">
        <v>126</v>
      </c>
      <c r="E14" s="116"/>
      <c r="F14" s="116"/>
      <c r="G14" s="116"/>
      <c r="H14" s="117"/>
      <c r="I14" s="117"/>
      <c r="J14" s="117"/>
      <c r="K14" s="117"/>
      <c r="L14" s="117"/>
      <c r="M14" s="117"/>
      <c r="N14" s="117"/>
      <c r="O14" s="117"/>
      <c r="P14" s="117"/>
      <c r="Q14" s="117" t="n">
        <v>14380</v>
      </c>
      <c r="R14" s="117" t="n">
        <v>9561704</v>
      </c>
      <c r="S14" s="117"/>
      <c r="T14" s="117"/>
      <c r="U14" s="117"/>
      <c r="V14" s="117"/>
      <c r="W14" s="117"/>
      <c r="X14" s="117"/>
      <c r="Y14" s="117"/>
      <c r="Z14" s="117"/>
      <c r="AA14" s="117"/>
      <c r="AB14" s="117" t="n">
        <f aca="false">F14+H14+J14+L14+N14+P14+R14+T14+V14+X14+Z14+AA14</f>
        <v>9561704</v>
      </c>
    </row>
    <row r="15" customFormat="false" ht="15.75" hidden="false" customHeight="true" outlineLevel="0" collapsed="false">
      <c r="A15" s="114" t="n">
        <v>9</v>
      </c>
      <c r="B15" s="118" t="s">
        <v>127</v>
      </c>
      <c r="C15" s="118"/>
      <c r="D15" s="115" t="s">
        <v>128</v>
      </c>
      <c r="E15" s="116"/>
      <c r="F15" s="116"/>
      <c r="G15" s="116"/>
      <c r="H15" s="117"/>
      <c r="I15" s="117"/>
      <c r="J15" s="117"/>
      <c r="K15" s="117"/>
      <c r="L15" s="117"/>
      <c r="M15" s="117"/>
      <c r="N15" s="117"/>
      <c r="O15" s="117"/>
      <c r="P15" s="117"/>
      <c r="Q15" s="117" t="n">
        <v>6200</v>
      </c>
      <c r="R15" s="117" t="n">
        <v>3185244</v>
      </c>
      <c r="S15" s="117"/>
      <c r="T15" s="117"/>
      <c r="U15" s="117"/>
      <c r="V15" s="117"/>
      <c r="W15" s="117"/>
      <c r="X15" s="117"/>
      <c r="Y15" s="117"/>
      <c r="Z15" s="117"/>
      <c r="AA15" s="117"/>
      <c r="AB15" s="117" t="n">
        <f aca="false">F15+H15+J15+L15+N15+P15+R15+T15+V15+X15+Z15+AA15</f>
        <v>3185244</v>
      </c>
    </row>
    <row r="16" customFormat="false" ht="19.5" hidden="false" customHeight="true" outlineLevel="0" collapsed="false">
      <c r="A16" s="114" t="n">
        <v>10</v>
      </c>
      <c r="B16" s="114" t="n">
        <v>560014</v>
      </c>
      <c r="C16" s="114" t="s">
        <v>113</v>
      </c>
      <c r="D16" s="115" t="s">
        <v>129</v>
      </c>
      <c r="E16" s="116"/>
      <c r="F16" s="116"/>
      <c r="G16" s="116"/>
      <c r="H16" s="117"/>
      <c r="I16" s="117"/>
      <c r="J16" s="117"/>
      <c r="K16" s="117"/>
      <c r="L16" s="117"/>
      <c r="M16" s="117"/>
      <c r="N16" s="117"/>
      <c r="O16" s="117"/>
      <c r="P16" s="117"/>
      <c r="Q16" s="117" t="n">
        <v>3900</v>
      </c>
      <c r="R16" s="117" t="n">
        <v>2848147</v>
      </c>
      <c r="S16" s="117"/>
      <c r="T16" s="117"/>
      <c r="U16" s="117" t="n">
        <v>794</v>
      </c>
      <c r="V16" s="117" t="n">
        <v>834447</v>
      </c>
      <c r="W16" s="117" t="n">
        <v>212</v>
      </c>
      <c r="X16" s="117" t="n">
        <v>98249</v>
      </c>
      <c r="Y16" s="117"/>
      <c r="Z16" s="117"/>
      <c r="AA16" s="117"/>
      <c r="AB16" s="117" t="n">
        <f aca="false">F16+H16+J16+L16+N16+P16+R16+T16+V16+X16+Z16+AA16</f>
        <v>3780843</v>
      </c>
    </row>
    <row r="17" customFormat="false" ht="12.75" hidden="false" customHeight="false" outlineLevel="0" collapsed="false">
      <c r="A17" s="114" t="n">
        <v>11</v>
      </c>
      <c r="B17" s="118" t="s">
        <v>130</v>
      </c>
      <c r="C17" s="118"/>
      <c r="D17" s="115" t="s">
        <v>131</v>
      </c>
      <c r="E17" s="116"/>
      <c r="F17" s="116"/>
      <c r="G17" s="116"/>
      <c r="H17" s="117"/>
      <c r="I17" s="117"/>
      <c r="J17" s="117"/>
      <c r="K17" s="117"/>
      <c r="L17" s="117"/>
      <c r="M17" s="119"/>
      <c r="N17" s="119"/>
      <c r="O17" s="117"/>
      <c r="P17" s="117"/>
      <c r="Q17" s="117" t="n">
        <v>5507</v>
      </c>
      <c r="R17" s="117" t="n">
        <v>18961058</v>
      </c>
      <c r="S17" s="117"/>
      <c r="T17" s="117"/>
      <c r="U17" s="117"/>
      <c r="V17" s="117"/>
      <c r="W17" s="117"/>
      <c r="X17" s="117"/>
      <c r="Y17" s="117"/>
      <c r="Z17" s="117"/>
      <c r="AA17" s="117"/>
      <c r="AB17" s="117" t="n">
        <f aca="false">F17+H17+J17+L17+N17+P17+R17+T17+V17+X17+Z17+AA17</f>
        <v>18961058</v>
      </c>
    </row>
    <row r="18" customFormat="false" ht="12.75" hidden="false" customHeight="false" outlineLevel="0" collapsed="false">
      <c r="A18" s="114" t="n">
        <v>12</v>
      </c>
      <c r="B18" s="114"/>
      <c r="C18" s="114"/>
      <c r="D18" s="115" t="s">
        <v>132</v>
      </c>
      <c r="E18" s="116"/>
      <c r="F18" s="116"/>
      <c r="G18" s="116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 t="n">
        <v>7500</v>
      </c>
      <c r="T18" s="117" t="n">
        <v>3811215</v>
      </c>
      <c r="U18" s="117"/>
      <c r="V18" s="117"/>
      <c r="W18" s="117"/>
      <c r="X18" s="117"/>
      <c r="Y18" s="117"/>
      <c r="Z18" s="117"/>
      <c r="AA18" s="117"/>
      <c r="AB18" s="117" t="n">
        <f aca="false">F18+H18+J18+L18+N18+P18+R18+T18+V18+X18+Z18+AA18</f>
        <v>3811215</v>
      </c>
    </row>
    <row r="19" customFormat="false" ht="12.75" hidden="false" customHeight="false" outlineLevel="0" collapsed="false">
      <c r="A19" s="114" t="n">
        <v>13</v>
      </c>
      <c r="B19" s="114" t="n">
        <v>560017</v>
      </c>
      <c r="C19" s="114" t="s">
        <v>113</v>
      </c>
      <c r="D19" s="115" t="s">
        <v>133</v>
      </c>
      <c r="E19" s="116"/>
      <c r="F19" s="116"/>
      <c r="G19" s="116"/>
      <c r="H19" s="117"/>
      <c r="I19" s="116"/>
      <c r="J19" s="117"/>
      <c r="K19" s="117"/>
      <c r="L19" s="117"/>
      <c r="M19" s="117"/>
      <c r="N19" s="117"/>
      <c r="O19" s="117"/>
      <c r="P19" s="117"/>
      <c r="Q19" s="117" t="n">
        <v>1000</v>
      </c>
      <c r="R19" s="117" t="n">
        <v>3164513</v>
      </c>
      <c r="S19" s="117"/>
      <c r="T19" s="117"/>
      <c r="U19" s="117" t="n">
        <v>20600</v>
      </c>
      <c r="V19" s="117" t="n">
        <v>30656630</v>
      </c>
      <c r="W19" s="117" t="n">
        <v>5535</v>
      </c>
      <c r="X19" s="117" t="n">
        <v>2561930</v>
      </c>
      <c r="Y19" s="117"/>
      <c r="Z19" s="117"/>
      <c r="AA19" s="117"/>
      <c r="AB19" s="117" t="n">
        <f aca="false">F19+H19+J19+L19+N19+P19+R19+T19+V19+X19+Z19+AA19</f>
        <v>36383073</v>
      </c>
    </row>
    <row r="20" customFormat="false" ht="12.75" hidden="false" customHeight="false" outlineLevel="0" collapsed="false">
      <c r="A20" s="114" t="n">
        <v>14</v>
      </c>
      <c r="B20" s="114"/>
      <c r="C20" s="114"/>
      <c r="D20" s="115" t="s">
        <v>134</v>
      </c>
      <c r="E20" s="116"/>
      <c r="F20" s="116"/>
      <c r="G20" s="116"/>
      <c r="H20" s="117"/>
      <c r="I20" s="116"/>
      <c r="J20" s="117"/>
      <c r="K20" s="117"/>
      <c r="L20" s="117"/>
      <c r="M20" s="117"/>
      <c r="N20" s="117"/>
      <c r="O20" s="117"/>
      <c r="P20" s="117"/>
      <c r="Q20" s="117" t="n">
        <v>493</v>
      </c>
      <c r="R20" s="117" t="n">
        <v>1697079.6</v>
      </c>
      <c r="S20" s="117"/>
      <c r="T20" s="117"/>
      <c r="U20" s="117"/>
      <c r="V20" s="117"/>
      <c r="W20" s="117"/>
      <c r="X20" s="117"/>
      <c r="Y20" s="117"/>
      <c r="Z20" s="117"/>
      <c r="AA20" s="117"/>
      <c r="AB20" s="117" t="n">
        <f aca="false">F20+H20+J20+L20+N20+P20+R20+T20+V20+X20+Z20+AA20</f>
        <v>1697079.6</v>
      </c>
    </row>
    <row r="21" customFormat="false" ht="12.75" hidden="false" customHeight="false" outlineLevel="0" collapsed="false">
      <c r="A21" s="114" t="n">
        <v>15</v>
      </c>
      <c r="B21" s="114" t="n">
        <v>560019</v>
      </c>
      <c r="C21" s="114" t="s">
        <v>113</v>
      </c>
      <c r="D21" s="115" t="s">
        <v>135</v>
      </c>
      <c r="E21" s="116"/>
      <c r="F21" s="116"/>
      <c r="G21" s="116"/>
      <c r="H21" s="117"/>
      <c r="I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 t="n">
        <v>24730</v>
      </c>
      <c r="V21" s="117" t="n">
        <v>34760323</v>
      </c>
      <c r="W21" s="117" t="n">
        <v>6609</v>
      </c>
      <c r="X21" s="117" t="n">
        <v>3059612</v>
      </c>
      <c r="Y21" s="117" t="n">
        <v>2370</v>
      </c>
      <c r="Z21" s="117" t="n">
        <v>5042496</v>
      </c>
      <c r="AA21" s="117"/>
      <c r="AB21" s="117" t="n">
        <f aca="false">F21+H21+J21+L21+N21+P21+R21+T21+V21+X21+Z21+AA21</f>
        <v>42862431</v>
      </c>
    </row>
    <row r="22" customFormat="false" ht="12.75" hidden="false" customHeight="false" outlineLevel="0" collapsed="false">
      <c r="A22" s="114" t="n">
        <v>16</v>
      </c>
      <c r="B22" s="114"/>
      <c r="C22" s="114"/>
      <c r="D22" s="115" t="s">
        <v>136</v>
      </c>
      <c r="E22" s="116"/>
      <c r="F22" s="116"/>
      <c r="G22" s="116"/>
      <c r="H22" s="117"/>
      <c r="I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 t="n">
        <f aca="false">F22+H22+J22+L22+N22+P22+R22+T22+V22+X22+Z22+AA22</f>
        <v>0</v>
      </c>
    </row>
    <row r="23" customFormat="false" ht="12.75" hidden="false" customHeight="false" outlineLevel="0" collapsed="false">
      <c r="A23" s="114" t="n">
        <v>17</v>
      </c>
      <c r="B23" s="114" t="n">
        <v>560021</v>
      </c>
      <c r="C23" s="114" t="s">
        <v>113</v>
      </c>
      <c r="D23" s="115" t="s">
        <v>137</v>
      </c>
      <c r="E23" s="116"/>
      <c r="F23" s="116"/>
      <c r="G23" s="116"/>
      <c r="H23" s="117"/>
      <c r="I23" s="116"/>
      <c r="J23" s="117"/>
      <c r="K23" s="117"/>
      <c r="L23" s="117"/>
      <c r="M23" s="117"/>
      <c r="N23" s="117"/>
      <c r="O23" s="117"/>
      <c r="P23" s="117"/>
      <c r="Q23" s="117" t="n">
        <v>300</v>
      </c>
      <c r="R23" s="117" t="n">
        <v>191150</v>
      </c>
      <c r="S23" s="117" t="n">
        <v>7500</v>
      </c>
      <c r="T23" s="117" t="n">
        <v>3811215</v>
      </c>
      <c r="U23" s="117" t="n">
        <v>15679</v>
      </c>
      <c r="V23" s="117" t="n">
        <v>23222380</v>
      </c>
      <c r="W23" s="117" t="n">
        <v>4197</v>
      </c>
      <c r="X23" s="117" t="n">
        <v>1943638</v>
      </c>
      <c r="Y23" s="117" t="n">
        <v>35897</v>
      </c>
      <c r="Z23" s="117" t="n">
        <v>70849299</v>
      </c>
      <c r="AA23" s="117"/>
      <c r="AB23" s="117" t="n">
        <f aca="false">F23+H23+J23+L23+N23+P23+R23+T23+V23+X23+Z23+AA23</f>
        <v>100017682</v>
      </c>
    </row>
    <row r="24" customFormat="false" ht="12.75" hidden="false" customHeight="false" outlineLevel="0" collapsed="false">
      <c r="A24" s="114" t="n">
        <v>18</v>
      </c>
      <c r="B24" s="114" t="n">
        <v>560022</v>
      </c>
      <c r="C24" s="114" t="s">
        <v>113</v>
      </c>
      <c r="D24" s="115" t="s">
        <v>138</v>
      </c>
      <c r="E24" s="116"/>
      <c r="F24" s="116"/>
      <c r="G24" s="116"/>
      <c r="H24" s="117"/>
      <c r="I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 t="n">
        <v>18344</v>
      </c>
      <c r="V24" s="117" t="n">
        <v>26984368</v>
      </c>
      <c r="W24" s="117" t="n">
        <v>4923</v>
      </c>
      <c r="X24" s="117" t="n">
        <v>2279379</v>
      </c>
      <c r="Y24" s="117" t="n">
        <v>22805</v>
      </c>
      <c r="Z24" s="117" t="n">
        <v>43941256</v>
      </c>
      <c r="AA24" s="117"/>
      <c r="AB24" s="117" t="n">
        <f aca="false">F24+H24+J24+L24+N24+P24+R24+T24+V24+X24+Z24+AA24</f>
        <v>73205003</v>
      </c>
    </row>
    <row r="25" customFormat="false" ht="12.75" hidden="false" customHeight="false" outlineLevel="0" collapsed="false">
      <c r="A25" s="114" t="n">
        <v>19</v>
      </c>
      <c r="B25" s="114"/>
      <c r="C25" s="114"/>
      <c r="D25" s="115" t="s">
        <v>139</v>
      </c>
      <c r="E25" s="116"/>
      <c r="F25" s="116"/>
      <c r="G25" s="116"/>
      <c r="H25" s="117"/>
      <c r="I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 t="n">
        <f aca="false">F25+H25+J25+L25+N25+P25+R25+T25+V25+X25+Z25+AA25</f>
        <v>0</v>
      </c>
    </row>
    <row r="26" customFormat="false" ht="12.75" hidden="false" customHeight="false" outlineLevel="0" collapsed="false">
      <c r="A26" s="114" t="n">
        <v>20</v>
      </c>
      <c r="B26" s="114" t="n">
        <v>560024</v>
      </c>
      <c r="C26" s="114" t="s">
        <v>113</v>
      </c>
      <c r="D26" s="115" t="s">
        <v>140</v>
      </c>
      <c r="E26" s="116"/>
      <c r="F26" s="116"/>
      <c r="G26" s="116"/>
      <c r="H26" s="117"/>
      <c r="I26" s="116"/>
      <c r="J26" s="117"/>
      <c r="K26" s="117"/>
      <c r="L26" s="117"/>
      <c r="M26" s="117"/>
      <c r="N26" s="117"/>
      <c r="O26" s="117"/>
      <c r="P26" s="117"/>
      <c r="Q26" s="117" t="n">
        <v>1800</v>
      </c>
      <c r="R26" s="117" t="n">
        <v>1232909</v>
      </c>
      <c r="S26" s="117" t="n">
        <v>7500</v>
      </c>
      <c r="T26" s="117" t="n">
        <v>4817910</v>
      </c>
      <c r="U26" s="117" t="n">
        <v>525</v>
      </c>
      <c r="V26" s="117" t="n">
        <v>544998</v>
      </c>
      <c r="W26" s="117" t="n">
        <v>107</v>
      </c>
      <c r="X26" s="117" t="n">
        <v>48786</v>
      </c>
      <c r="Y26" s="117" t="n">
        <v>47367</v>
      </c>
      <c r="Z26" s="117" t="n">
        <v>93246721</v>
      </c>
      <c r="AA26" s="117"/>
      <c r="AB26" s="117" t="n">
        <f aca="false">F26+H26+J26+L26+N26+P26+R26+T26+V26+X26+Z26+AA26</f>
        <v>99891324</v>
      </c>
    </row>
    <row r="27" customFormat="false" ht="12.75" hidden="false" customHeight="false" outlineLevel="0" collapsed="false">
      <c r="A27" s="114" t="n">
        <v>21</v>
      </c>
      <c r="B27" s="114"/>
      <c r="C27" s="114"/>
      <c r="D27" s="115" t="s">
        <v>141</v>
      </c>
      <c r="E27" s="116"/>
      <c r="F27" s="116"/>
      <c r="G27" s="116"/>
      <c r="H27" s="117"/>
      <c r="I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 t="n">
        <f aca="false">F27+H27+J27+L27+N27+P27+R27+T27+V27+X27+Z27+AA27</f>
        <v>0</v>
      </c>
    </row>
    <row r="28" customFormat="false" ht="15.75" hidden="false" customHeight="true" outlineLevel="0" collapsed="false">
      <c r="A28" s="114" t="n">
        <v>22</v>
      </c>
      <c r="B28" s="114" t="n">
        <v>560026</v>
      </c>
      <c r="C28" s="114" t="s">
        <v>113</v>
      </c>
      <c r="D28" s="115" t="s">
        <v>142</v>
      </c>
      <c r="E28" s="116"/>
      <c r="F28" s="116"/>
      <c r="G28" s="116"/>
      <c r="H28" s="117"/>
      <c r="I28" s="116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 t="n">
        <v>25886</v>
      </c>
      <c r="V28" s="117" t="n">
        <v>37621418</v>
      </c>
      <c r="W28" s="117" t="n">
        <v>6951</v>
      </c>
      <c r="X28" s="117" t="n">
        <v>3218844</v>
      </c>
      <c r="Y28" s="117" t="n">
        <v>17311</v>
      </c>
      <c r="Z28" s="117" t="n">
        <v>35195614</v>
      </c>
      <c r="AA28" s="117"/>
      <c r="AB28" s="117" t="n">
        <f aca="false">F28+H28+J28+L28+N28+P28+R28+T28+V28+X28+Z28+AA28</f>
        <v>76035876</v>
      </c>
    </row>
    <row r="29" customFormat="false" ht="12.75" hidden="false" customHeight="false" outlineLevel="0" collapsed="false">
      <c r="A29" s="114" t="n">
        <v>23</v>
      </c>
      <c r="B29" s="118" t="s">
        <v>143</v>
      </c>
      <c r="C29" s="118"/>
      <c r="D29" s="115" t="s">
        <v>144</v>
      </c>
      <c r="E29" s="116"/>
      <c r="F29" s="116"/>
      <c r="G29" s="116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 t="n">
        <f aca="false">F29+H29+J29+L29+N29+P29+R29+T29+V29+X29+Z29+AA29</f>
        <v>0</v>
      </c>
    </row>
    <row r="30" customFormat="false" ht="12.75" hidden="false" customHeight="false" outlineLevel="0" collapsed="false">
      <c r="A30" s="114" t="n">
        <v>24</v>
      </c>
      <c r="B30" s="118" t="s">
        <v>145</v>
      </c>
      <c r="C30" s="118"/>
      <c r="D30" s="115" t="s">
        <v>146</v>
      </c>
      <c r="E30" s="116"/>
      <c r="F30" s="116"/>
      <c r="G30" s="116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 t="n">
        <f aca="false">F30+H30+J30+L30+N30+P30+R30+T30+V30+X30+Z30+AA30</f>
        <v>0</v>
      </c>
    </row>
    <row r="31" customFormat="false" ht="12.75" hidden="false" customHeight="false" outlineLevel="0" collapsed="false">
      <c r="A31" s="114" t="n">
        <v>25</v>
      </c>
      <c r="B31" s="118" t="s">
        <v>147</v>
      </c>
      <c r="C31" s="118"/>
      <c r="D31" s="115" t="s">
        <v>148</v>
      </c>
      <c r="E31" s="116"/>
      <c r="F31" s="116"/>
      <c r="G31" s="116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 t="n">
        <f aca="false">F31+H31+J31+L31+N31+P31+R31+T31+V31+X31+Z31+AA31</f>
        <v>0</v>
      </c>
    </row>
    <row r="32" customFormat="false" ht="12.75" hidden="false" customHeight="false" outlineLevel="0" collapsed="false">
      <c r="A32" s="114" t="n">
        <v>26</v>
      </c>
      <c r="B32" s="118" t="s">
        <v>149</v>
      </c>
      <c r="C32" s="118"/>
      <c r="D32" s="115" t="s">
        <v>150</v>
      </c>
      <c r="E32" s="116"/>
      <c r="F32" s="116"/>
      <c r="G32" s="116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20" t="n">
        <v>340377474</v>
      </c>
      <c r="AB32" s="117" t="n">
        <f aca="false">F32+H32+J32+L32+N32+P32+R32+T32+V32+X32+Z32+AA32</f>
        <v>340377474</v>
      </c>
    </row>
    <row r="33" customFormat="false" ht="12.75" hidden="false" customHeight="false" outlineLevel="0" collapsed="false">
      <c r="A33" s="114" t="n">
        <v>27</v>
      </c>
      <c r="B33" s="114" t="n">
        <v>560036</v>
      </c>
      <c r="C33" s="114" t="s">
        <v>113</v>
      </c>
      <c r="D33" s="115" t="s">
        <v>151</v>
      </c>
      <c r="E33" s="116"/>
      <c r="F33" s="116"/>
      <c r="G33" s="116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 t="n">
        <v>7500</v>
      </c>
      <c r="T33" s="117" t="n">
        <v>3811215</v>
      </c>
      <c r="U33" s="117" t="n">
        <v>14183</v>
      </c>
      <c r="V33" s="117" t="n">
        <v>20902576</v>
      </c>
      <c r="W33" s="117" t="n">
        <v>3806</v>
      </c>
      <c r="X33" s="117" t="n">
        <v>1762386</v>
      </c>
      <c r="Y33" s="117" t="n">
        <v>10222</v>
      </c>
      <c r="Z33" s="117" t="n">
        <v>19144073</v>
      </c>
      <c r="AA33" s="117"/>
      <c r="AB33" s="117" t="n">
        <f aca="false">F33+H33+J33+L33+N33+P33+R33+T33+V33+X33+Z33+AA33</f>
        <v>45620250</v>
      </c>
    </row>
    <row r="34" customFormat="false" ht="12.75" hidden="false" customHeight="false" outlineLevel="0" collapsed="false">
      <c r="A34" s="114" t="n">
        <v>28</v>
      </c>
      <c r="B34" s="114" t="n">
        <v>560032</v>
      </c>
      <c r="C34" s="114" t="s">
        <v>113</v>
      </c>
      <c r="D34" s="115" t="s">
        <v>152</v>
      </c>
      <c r="E34" s="116"/>
      <c r="F34" s="116"/>
      <c r="G34" s="116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 t="n">
        <v>6214</v>
      </c>
      <c r="V34" s="117" t="n">
        <v>9295558</v>
      </c>
      <c r="W34" s="117" t="n">
        <v>1674</v>
      </c>
      <c r="X34" s="117" t="n">
        <v>775490</v>
      </c>
      <c r="Y34" s="117"/>
      <c r="Z34" s="117"/>
      <c r="AA34" s="117"/>
      <c r="AB34" s="117" t="n">
        <f aca="false">F34+H34+J34+L34+N34+P34+R34+T34+V34+X34+Z34+AA34</f>
        <v>10071048</v>
      </c>
    </row>
    <row r="35" customFormat="false" ht="12.75" hidden="false" customHeight="false" outlineLevel="0" collapsed="false">
      <c r="A35" s="114" t="n">
        <v>29</v>
      </c>
      <c r="B35" s="114" t="n">
        <v>560033</v>
      </c>
      <c r="C35" s="114" t="s">
        <v>113</v>
      </c>
      <c r="D35" s="115" t="s">
        <v>153</v>
      </c>
      <c r="E35" s="116"/>
      <c r="F35" s="116"/>
      <c r="G35" s="116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 t="n">
        <v>11211</v>
      </c>
      <c r="V35" s="117" t="n">
        <v>16871556</v>
      </c>
      <c r="W35" s="117" t="n">
        <v>3012</v>
      </c>
      <c r="X35" s="117" t="n">
        <v>1395476</v>
      </c>
      <c r="Y35" s="117"/>
      <c r="Z35" s="117"/>
      <c r="AA35" s="117"/>
      <c r="AB35" s="117" t="n">
        <f aca="false">F35+H35+J35+L35+N35+P35+R35+T35+V35+X35+Z35+AA35</f>
        <v>18267032</v>
      </c>
    </row>
    <row r="36" customFormat="false" ht="12.75" hidden="false" customHeight="false" outlineLevel="0" collapsed="false">
      <c r="A36" s="114" t="n">
        <v>30</v>
      </c>
      <c r="B36" s="114" t="n">
        <v>560034</v>
      </c>
      <c r="C36" s="114" t="s">
        <v>113</v>
      </c>
      <c r="D36" s="115" t="s">
        <v>154</v>
      </c>
      <c r="E36" s="116"/>
      <c r="F36" s="116"/>
      <c r="G36" s="116"/>
      <c r="H36" s="117"/>
      <c r="I36" s="117"/>
      <c r="J36" s="117"/>
      <c r="K36" s="117"/>
      <c r="L36" s="117"/>
      <c r="M36" s="117"/>
      <c r="N36" s="117"/>
      <c r="O36" s="117"/>
      <c r="P36" s="117"/>
      <c r="Q36" s="117" t="n">
        <v>200</v>
      </c>
      <c r="R36" s="117" t="n">
        <v>134362</v>
      </c>
      <c r="S36" s="117"/>
      <c r="T36" s="117"/>
      <c r="U36" s="117" t="n">
        <v>10253</v>
      </c>
      <c r="V36" s="117" t="n">
        <v>15108863</v>
      </c>
      <c r="W36" s="117" t="n">
        <v>2759</v>
      </c>
      <c r="X36" s="117" t="n">
        <v>1277577</v>
      </c>
      <c r="Y36" s="117"/>
      <c r="Z36" s="117"/>
      <c r="AA36" s="117"/>
      <c r="AB36" s="117" t="n">
        <f aca="false">F36+H36+J36+L36+N36+P36+R36+T36+V36+X36+Z36+AA36</f>
        <v>16520802</v>
      </c>
    </row>
    <row r="37" customFormat="false" ht="12.75" hidden="false" customHeight="false" outlineLevel="0" collapsed="false">
      <c r="A37" s="114" t="n">
        <v>31</v>
      </c>
      <c r="B37" s="114" t="n">
        <v>560035</v>
      </c>
      <c r="C37" s="114" t="s">
        <v>113</v>
      </c>
      <c r="D37" s="115" t="s">
        <v>155</v>
      </c>
      <c r="E37" s="116"/>
      <c r="F37" s="116"/>
      <c r="G37" s="116"/>
      <c r="H37" s="117"/>
      <c r="I37" s="117"/>
      <c r="J37" s="117"/>
      <c r="K37" s="117"/>
      <c r="L37" s="117"/>
      <c r="M37" s="117"/>
      <c r="N37" s="117"/>
      <c r="O37" s="117"/>
      <c r="P37" s="117"/>
      <c r="Q37" s="117" t="n">
        <v>990</v>
      </c>
      <c r="R37" s="117" t="n">
        <v>645295</v>
      </c>
      <c r="S37" s="117"/>
      <c r="T37" s="117"/>
      <c r="U37" s="117" t="n">
        <v>144</v>
      </c>
      <c r="V37" s="117" t="n">
        <v>45030</v>
      </c>
      <c r="W37" s="117"/>
      <c r="X37" s="117"/>
      <c r="Y37" s="117" t="n">
        <v>31347</v>
      </c>
      <c r="Z37" s="117" t="n">
        <v>57828012</v>
      </c>
      <c r="AA37" s="117"/>
      <c r="AB37" s="117" t="n">
        <f aca="false">F37+H37+J37+L37+N37+P37+R37+T37+V37+X37+Z37+AA37</f>
        <v>58518337</v>
      </c>
    </row>
    <row r="38" customFormat="false" ht="12.75" hidden="false" customHeight="false" outlineLevel="0" collapsed="false">
      <c r="A38" s="114" t="n">
        <v>32</v>
      </c>
      <c r="B38" s="118" t="s">
        <v>156</v>
      </c>
      <c r="C38" s="118"/>
      <c r="D38" s="115" t="s">
        <v>157</v>
      </c>
      <c r="E38" s="116"/>
      <c r="F38" s="116"/>
      <c r="G38" s="116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 t="n">
        <f aca="false">F38+H38+J38+L38+N38+P38+R38+T38+V38+X38+Z38+AA38</f>
        <v>0</v>
      </c>
    </row>
    <row r="39" customFormat="false" ht="12.75" hidden="false" customHeight="false" outlineLevel="0" collapsed="false">
      <c r="A39" s="114" t="n">
        <v>33</v>
      </c>
      <c r="B39" s="118" t="s">
        <v>158</v>
      </c>
      <c r="C39" s="118"/>
      <c r="D39" s="115" t="s">
        <v>159</v>
      </c>
      <c r="E39" s="116"/>
      <c r="F39" s="116"/>
      <c r="G39" s="116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 t="n">
        <v>147703545</v>
      </c>
      <c r="AB39" s="117" t="n">
        <f aca="false">F39+H39+J39+L39+N39+P39+R39+T39+V39+X39+Z39+AA39</f>
        <v>147703545</v>
      </c>
    </row>
    <row r="40" customFormat="false" ht="12.75" hidden="false" customHeight="false" outlineLevel="0" collapsed="false">
      <c r="A40" s="114" t="n">
        <v>34</v>
      </c>
      <c r="B40" s="114" t="n">
        <v>560039</v>
      </c>
      <c r="C40" s="114" t="s">
        <v>113</v>
      </c>
      <c r="D40" s="115" t="s">
        <v>160</v>
      </c>
      <c r="E40" s="116"/>
      <c r="F40" s="116"/>
      <c r="G40" s="116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 t="n">
        <v>10390</v>
      </c>
      <c r="V40" s="117" t="n">
        <v>14985701</v>
      </c>
      <c r="W40" s="117" t="n">
        <v>2803</v>
      </c>
      <c r="X40" s="117" t="n">
        <v>1298921</v>
      </c>
      <c r="Y40" s="117"/>
      <c r="Z40" s="117"/>
      <c r="AA40" s="117"/>
      <c r="AB40" s="117" t="n">
        <f aca="false">F40+H40+J40+L40+N40+P40+R40+T40+V40+X40+Z40+AA40</f>
        <v>16284622</v>
      </c>
    </row>
    <row r="41" customFormat="false" ht="12.75" hidden="false" customHeight="false" outlineLevel="0" collapsed="false">
      <c r="A41" s="114" t="n">
        <v>35</v>
      </c>
      <c r="B41" s="114" t="n">
        <v>560040</v>
      </c>
      <c r="C41" s="114" t="s">
        <v>113</v>
      </c>
      <c r="D41" s="115" t="s">
        <v>161</v>
      </c>
      <c r="E41" s="116"/>
      <c r="F41" s="116"/>
      <c r="G41" s="116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 t="n">
        <v>7500</v>
      </c>
      <c r="T41" s="117" t="n">
        <v>3811215</v>
      </c>
      <c r="U41" s="117" t="n">
        <v>12428</v>
      </c>
      <c r="V41" s="117" t="n">
        <v>18847660</v>
      </c>
      <c r="W41" s="117" t="n">
        <v>3341</v>
      </c>
      <c r="X41" s="117" t="n">
        <v>1546576</v>
      </c>
      <c r="Y41" s="117" t="n">
        <v>276</v>
      </c>
      <c r="Z41" s="117" t="n">
        <v>498083</v>
      </c>
      <c r="AA41" s="117"/>
      <c r="AB41" s="117" t="n">
        <f aca="false">F41+H41+J41+L41+N41+P41+R41+T41+V41+X41+Z41+AA41</f>
        <v>24703534</v>
      </c>
    </row>
    <row r="42" customFormat="false" ht="12.75" hidden="false" customHeight="false" outlineLevel="0" collapsed="false">
      <c r="A42" s="114" t="n">
        <v>36</v>
      </c>
      <c r="B42" s="114" t="n">
        <v>560041</v>
      </c>
      <c r="C42" s="114" t="s">
        <v>113</v>
      </c>
      <c r="D42" s="115" t="s">
        <v>162</v>
      </c>
      <c r="E42" s="116"/>
      <c r="F42" s="116"/>
      <c r="G42" s="116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 t="n">
        <v>95</v>
      </c>
      <c r="V42" s="117" t="n">
        <v>29707</v>
      </c>
      <c r="W42" s="117"/>
      <c r="X42" s="117"/>
      <c r="Y42" s="117" t="n">
        <v>18674</v>
      </c>
      <c r="Z42" s="117" t="n">
        <v>34502713</v>
      </c>
      <c r="AA42" s="117"/>
      <c r="AB42" s="117" t="n">
        <f aca="false">F42+H42+J42+L42+N42+P42+R42+T42+V42+X42+Z42+AA42</f>
        <v>34532420</v>
      </c>
    </row>
    <row r="43" customFormat="false" ht="12.75" hidden="true" customHeight="false" outlineLevel="0" collapsed="false">
      <c r="A43" s="114" t="n">
        <v>37</v>
      </c>
      <c r="B43" s="118" t="s">
        <v>163</v>
      </c>
      <c r="C43" s="118"/>
      <c r="D43" s="115" t="s">
        <v>164</v>
      </c>
      <c r="E43" s="116"/>
      <c r="F43" s="116"/>
      <c r="G43" s="116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 t="n">
        <f aca="false">F43+H43+J43+L43+N43+P43+R43+T43+V43+X43+Z43+AA43</f>
        <v>0</v>
      </c>
    </row>
    <row r="44" customFormat="false" ht="12.75" hidden="false" customHeight="false" outlineLevel="0" collapsed="false">
      <c r="A44" s="114" t="n">
        <v>38</v>
      </c>
      <c r="B44" s="118" t="s">
        <v>165</v>
      </c>
      <c r="C44" s="118"/>
      <c r="D44" s="115" t="s">
        <v>166</v>
      </c>
      <c r="E44" s="116"/>
      <c r="F44" s="116"/>
      <c r="G44" s="116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 t="n">
        <v>59553527</v>
      </c>
      <c r="AB44" s="117" t="n">
        <f aca="false">F44+H44+J44+L44+N44+P44+R44+T44+V44+X44+Z44+AA44</f>
        <v>59553527</v>
      </c>
    </row>
    <row r="45" customFormat="false" ht="12.75" hidden="false" customHeight="false" outlineLevel="0" collapsed="false">
      <c r="A45" s="114" t="n">
        <v>39</v>
      </c>
      <c r="B45" s="114" t="n">
        <v>560043</v>
      </c>
      <c r="C45" s="114" t="s">
        <v>113</v>
      </c>
      <c r="D45" s="121" t="s">
        <v>167</v>
      </c>
      <c r="E45" s="116"/>
      <c r="F45" s="116"/>
      <c r="G45" s="116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 t="n">
        <v>6139</v>
      </c>
      <c r="V45" s="117" t="n">
        <v>9213787</v>
      </c>
      <c r="W45" s="117" t="n">
        <v>1641</v>
      </c>
      <c r="X45" s="117" t="n">
        <v>758551</v>
      </c>
      <c r="Y45" s="117" t="n">
        <v>5100</v>
      </c>
      <c r="Z45" s="117" t="n">
        <v>9383604</v>
      </c>
      <c r="AA45" s="117" t="n">
        <v>17254495</v>
      </c>
      <c r="AB45" s="117" t="n">
        <f aca="false">F45+H45+J45+L45+N45+P45+R45+T45+V45+X45+Z45+AA45</f>
        <v>36610437</v>
      </c>
    </row>
    <row r="46" customFormat="false" ht="12.75" hidden="false" customHeight="false" outlineLevel="0" collapsed="false">
      <c r="A46" s="114" t="n">
        <v>40</v>
      </c>
      <c r="B46" s="114" t="n">
        <v>560045</v>
      </c>
      <c r="C46" s="114" t="s">
        <v>113</v>
      </c>
      <c r="D46" s="115" t="s">
        <v>168</v>
      </c>
      <c r="E46" s="116"/>
      <c r="F46" s="116"/>
      <c r="G46" s="116"/>
      <c r="H46" s="117"/>
      <c r="I46" s="117"/>
      <c r="J46" s="117"/>
      <c r="K46" s="117"/>
      <c r="L46" s="117"/>
      <c r="M46" s="117"/>
      <c r="N46" s="117"/>
      <c r="O46" s="117"/>
      <c r="P46" s="117"/>
      <c r="Q46" s="117" t="n">
        <v>250</v>
      </c>
      <c r="R46" s="117" t="n">
        <v>159291</v>
      </c>
      <c r="S46" s="117"/>
      <c r="T46" s="117"/>
      <c r="U46" s="117" t="n">
        <v>5309</v>
      </c>
      <c r="V46" s="117" t="n">
        <v>7876167</v>
      </c>
      <c r="W46" s="117" t="n">
        <v>1417</v>
      </c>
      <c r="X46" s="117" t="n">
        <v>655559</v>
      </c>
      <c r="Y46" s="117" t="n">
        <v>5588</v>
      </c>
      <c r="Z46" s="117" t="n">
        <v>10483512</v>
      </c>
      <c r="AA46" s="120" t="n">
        <v>28847504</v>
      </c>
      <c r="AB46" s="117" t="n">
        <f aca="false">F46+H46+J46+L46+N46+P46+R46+T46+V46+X46+Z46+AA46</f>
        <v>48022033</v>
      </c>
    </row>
    <row r="47" customFormat="false" ht="12.75" hidden="false" customHeight="false" outlineLevel="0" collapsed="false">
      <c r="A47" s="114" t="n">
        <v>41</v>
      </c>
      <c r="B47" s="114" t="n">
        <v>560047</v>
      </c>
      <c r="C47" s="114" t="s">
        <v>113</v>
      </c>
      <c r="D47" s="121" t="s">
        <v>169</v>
      </c>
      <c r="E47" s="116"/>
      <c r="F47" s="116"/>
      <c r="G47" s="116"/>
      <c r="H47" s="117"/>
      <c r="I47" s="117"/>
      <c r="J47" s="117"/>
      <c r="K47" s="117"/>
      <c r="L47" s="117"/>
      <c r="M47" s="117"/>
      <c r="N47" s="117"/>
      <c r="O47" s="120"/>
      <c r="P47" s="117"/>
      <c r="Q47" s="117"/>
      <c r="R47" s="117"/>
      <c r="S47" s="117"/>
      <c r="T47" s="117"/>
      <c r="U47" s="117" t="n">
        <v>8530</v>
      </c>
      <c r="V47" s="117" t="n">
        <v>12624486</v>
      </c>
      <c r="W47" s="117" t="n">
        <v>2284</v>
      </c>
      <c r="X47" s="117" t="n">
        <v>1057364</v>
      </c>
      <c r="Y47" s="117" t="n">
        <v>8077</v>
      </c>
      <c r="Z47" s="117" t="n">
        <v>14872310</v>
      </c>
      <c r="AA47" s="120" t="n">
        <v>11655819</v>
      </c>
      <c r="AB47" s="117" t="n">
        <f aca="false">F47+H47+J47+L47+N47+P47+R47+T47+V47+X47+Z47+AA47</f>
        <v>40209979</v>
      </c>
    </row>
    <row r="48" customFormat="false" ht="12.75" hidden="false" customHeight="false" outlineLevel="0" collapsed="false">
      <c r="A48" s="114" t="n">
        <v>42</v>
      </c>
      <c r="B48" s="118" t="s">
        <v>170</v>
      </c>
      <c r="C48" s="118"/>
      <c r="D48" s="115" t="s">
        <v>171</v>
      </c>
      <c r="E48" s="116"/>
      <c r="F48" s="116"/>
      <c r="G48" s="116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 t="n">
        <f aca="false">F48+H48+J48+L48+N48+P48+R48+T48+V48+X48+Z48+AA48</f>
        <v>0</v>
      </c>
    </row>
    <row r="49" customFormat="false" ht="12.75" hidden="false" customHeight="false" outlineLevel="0" collapsed="false">
      <c r="A49" s="114" t="n">
        <v>43</v>
      </c>
      <c r="B49" s="114" t="n">
        <v>560049</v>
      </c>
      <c r="C49" s="114" t="s">
        <v>113</v>
      </c>
      <c r="D49" s="115" t="s">
        <v>172</v>
      </c>
      <c r="E49" s="116"/>
      <c r="F49" s="116"/>
      <c r="G49" s="116"/>
      <c r="H49" s="117"/>
      <c r="I49" s="117"/>
      <c r="J49" s="117"/>
      <c r="K49" s="117"/>
      <c r="L49" s="117"/>
      <c r="M49" s="117"/>
      <c r="N49" s="117"/>
      <c r="O49" s="117"/>
      <c r="P49" s="117"/>
      <c r="Q49" s="117" t="n">
        <v>500</v>
      </c>
      <c r="R49" s="117" t="n">
        <v>318583</v>
      </c>
      <c r="S49" s="117" t="n">
        <v>15000</v>
      </c>
      <c r="T49" s="117" t="n">
        <v>8629125</v>
      </c>
      <c r="U49" s="117" t="n">
        <v>9745</v>
      </c>
      <c r="V49" s="117" t="n">
        <v>14169732</v>
      </c>
      <c r="W49" s="117" t="n">
        <v>2616</v>
      </c>
      <c r="X49" s="117" t="n">
        <v>1210835</v>
      </c>
      <c r="Y49" s="117" t="n">
        <v>11420</v>
      </c>
      <c r="Z49" s="117" t="n">
        <v>21827546</v>
      </c>
      <c r="AA49" s="117" t="n">
        <v>52578158</v>
      </c>
      <c r="AB49" s="117" t="n">
        <f aca="false">F49+H49+J49+L49+N49+P49+R49+T49+V49+X49+Z49+AA49</f>
        <v>98733979</v>
      </c>
    </row>
    <row r="50" customFormat="false" ht="12.75" hidden="false" customHeight="false" outlineLevel="0" collapsed="false">
      <c r="A50" s="114" t="n">
        <v>44</v>
      </c>
      <c r="B50" s="114" t="n">
        <v>560050</v>
      </c>
      <c r="C50" s="114" t="s">
        <v>113</v>
      </c>
      <c r="D50" s="115" t="s">
        <v>173</v>
      </c>
      <c r="E50" s="116"/>
      <c r="F50" s="116"/>
      <c r="G50" s="116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 t="n">
        <v>7397</v>
      </c>
      <c r="V50" s="117" t="n">
        <v>10771577</v>
      </c>
      <c r="W50" s="117" t="n">
        <v>1977</v>
      </c>
      <c r="X50" s="117" t="n">
        <v>915411</v>
      </c>
      <c r="Y50" s="117" t="n">
        <v>7160</v>
      </c>
      <c r="Z50" s="117" t="n">
        <v>12805422</v>
      </c>
      <c r="AA50" s="117"/>
      <c r="AB50" s="117" t="n">
        <f aca="false">F50+H50+J50+L50+N50+P50+R50+T50+V50+X50+Z50+AA50</f>
        <v>24492410</v>
      </c>
    </row>
    <row r="51" customFormat="false" ht="12.75" hidden="false" customHeight="false" outlineLevel="0" collapsed="false">
      <c r="A51" s="114" t="n">
        <v>45</v>
      </c>
      <c r="B51" s="114" t="n">
        <v>560051</v>
      </c>
      <c r="C51" s="114" t="s">
        <v>113</v>
      </c>
      <c r="D51" s="115" t="s">
        <v>174</v>
      </c>
      <c r="E51" s="116"/>
      <c r="F51" s="116"/>
      <c r="G51" s="116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 t="n">
        <v>6658</v>
      </c>
      <c r="V51" s="117" t="n">
        <v>9792433</v>
      </c>
      <c r="W51" s="117" t="n">
        <v>1789</v>
      </c>
      <c r="X51" s="117" t="n">
        <v>829019</v>
      </c>
      <c r="Y51" s="117" t="n">
        <v>6122</v>
      </c>
      <c r="Z51" s="117" t="n">
        <v>11046448</v>
      </c>
      <c r="AA51" s="117" t="n">
        <v>20218640</v>
      </c>
      <c r="AB51" s="117" t="n">
        <f aca="false">F51+H51+J51+L51+N51+P51+R51+T51+V51+X51+Z51+AA51</f>
        <v>41886540</v>
      </c>
    </row>
    <row r="52" customFormat="false" ht="12.75" hidden="false" customHeight="false" outlineLevel="0" collapsed="false">
      <c r="A52" s="114" t="n">
        <v>46</v>
      </c>
      <c r="B52" s="114" t="n">
        <v>560052</v>
      </c>
      <c r="C52" s="114" t="s">
        <v>113</v>
      </c>
      <c r="D52" s="115" t="s">
        <v>175</v>
      </c>
      <c r="E52" s="116"/>
      <c r="F52" s="116"/>
      <c r="G52" s="116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 t="n">
        <v>5284</v>
      </c>
      <c r="V52" s="117" t="n">
        <v>7991969</v>
      </c>
      <c r="W52" s="117" t="n">
        <v>1412</v>
      </c>
      <c r="X52" s="117" t="n">
        <v>653526</v>
      </c>
      <c r="Y52" s="117" t="n">
        <v>5679</v>
      </c>
      <c r="Z52" s="117" t="n">
        <v>10119467</v>
      </c>
      <c r="AA52" s="117" t="n">
        <v>17946669</v>
      </c>
      <c r="AB52" s="117" t="n">
        <f aca="false">F52+H52+J52+L52+N52+P52+R52+T52+V52+X52+Z52+AA52</f>
        <v>36711631</v>
      </c>
    </row>
    <row r="53" customFormat="false" ht="12.75" hidden="false" customHeight="false" outlineLevel="0" collapsed="false">
      <c r="A53" s="114" t="n">
        <v>47</v>
      </c>
      <c r="B53" s="114" t="n">
        <v>560053</v>
      </c>
      <c r="C53" s="114" t="s">
        <v>113</v>
      </c>
      <c r="D53" s="115" t="s">
        <v>176</v>
      </c>
      <c r="E53" s="116"/>
      <c r="F53" s="116"/>
      <c r="G53" s="116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 t="n">
        <v>4882</v>
      </c>
      <c r="V53" s="117" t="n">
        <v>7246630</v>
      </c>
      <c r="W53" s="117" t="n">
        <v>1306</v>
      </c>
      <c r="X53" s="117" t="n">
        <v>604063</v>
      </c>
      <c r="Y53" s="117" t="n">
        <v>5011</v>
      </c>
      <c r="Z53" s="117" t="n">
        <v>9001396</v>
      </c>
      <c r="AA53" s="117" t="n">
        <v>14061866</v>
      </c>
      <c r="AB53" s="117" t="n">
        <f aca="false">F53+H53+J53+L53+N53+P53+R53+T53+V53+X53+Z53+AA53</f>
        <v>30913955</v>
      </c>
    </row>
    <row r="54" customFormat="false" ht="12.75" hidden="false" customHeight="false" outlineLevel="0" collapsed="false">
      <c r="A54" s="114" t="n">
        <v>48</v>
      </c>
      <c r="B54" s="114" t="n">
        <v>560054</v>
      </c>
      <c r="C54" s="114" t="s">
        <v>113</v>
      </c>
      <c r="D54" s="115" t="s">
        <v>177</v>
      </c>
      <c r="E54" s="116"/>
      <c r="F54" s="116"/>
      <c r="G54" s="116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 t="n">
        <v>4655</v>
      </c>
      <c r="V54" s="117" t="n">
        <v>6899778</v>
      </c>
      <c r="W54" s="117" t="n">
        <v>1243</v>
      </c>
      <c r="X54" s="117" t="n">
        <v>574927</v>
      </c>
      <c r="Y54" s="117" t="n">
        <v>5546</v>
      </c>
      <c r="Z54" s="117" t="n">
        <v>9367568</v>
      </c>
      <c r="AA54" s="117" t="n">
        <v>14000321</v>
      </c>
      <c r="AB54" s="117" t="n">
        <f aca="false">F54+H54+J54+L54+N54+P54+R54+T54+V54+X54+Z54+AA54</f>
        <v>30842594</v>
      </c>
    </row>
    <row r="55" customFormat="false" ht="12.75" hidden="false" customHeight="false" outlineLevel="0" collapsed="false">
      <c r="A55" s="114" t="n">
        <v>49</v>
      </c>
      <c r="B55" s="114" t="n">
        <v>560055</v>
      </c>
      <c r="C55" s="114" t="s">
        <v>113</v>
      </c>
      <c r="D55" s="115" t="s">
        <v>31</v>
      </c>
      <c r="E55" s="116"/>
      <c r="F55" s="116"/>
      <c r="G55" s="116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 t="n">
        <v>3377</v>
      </c>
      <c r="V55" s="117" t="n">
        <v>4988510</v>
      </c>
      <c r="W55" s="117" t="n">
        <v>904</v>
      </c>
      <c r="X55" s="117" t="n">
        <v>418406</v>
      </c>
      <c r="Y55" s="117" t="n">
        <v>2905</v>
      </c>
      <c r="Z55" s="117" t="n">
        <v>5371747</v>
      </c>
      <c r="AA55" s="117" t="n">
        <v>8989432</v>
      </c>
      <c r="AB55" s="117" t="n">
        <f aca="false">F55+H55+J55+L55+N55+P55+R55+T55+V55+X55+Z55+AA55</f>
        <v>19768095</v>
      </c>
    </row>
    <row r="56" customFormat="false" ht="12.75" hidden="false" customHeight="false" outlineLevel="0" collapsed="false">
      <c r="A56" s="114" t="n">
        <v>50</v>
      </c>
      <c r="B56" s="114" t="n">
        <v>560056</v>
      </c>
      <c r="C56" s="114" t="s">
        <v>113</v>
      </c>
      <c r="D56" s="115" t="s">
        <v>178</v>
      </c>
      <c r="E56" s="116"/>
      <c r="F56" s="116"/>
      <c r="G56" s="116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 t="n">
        <v>4631</v>
      </c>
      <c r="V56" s="117" t="n">
        <v>6898923</v>
      </c>
      <c r="W56" s="117" t="n">
        <v>1238</v>
      </c>
      <c r="X56" s="117" t="n">
        <v>572894</v>
      </c>
      <c r="Y56" s="117" t="n">
        <v>3583</v>
      </c>
      <c r="Z56" s="117" t="n">
        <v>6484845</v>
      </c>
      <c r="AA56" s="117" t="n">
        <v>12789220</v>
      </c>
      <c r="AB56" s="117" t="n">
        <f aca="false">F56+H56+J56+L56+N56+P56+R56+T56+V56+X56+Z56+AA56</f>
        <v>26745882</v>
      </c>
    </row>
    <row r="57" customFormat="false" ht="12.75" hidden="false" customHeight="false" outlineLevel="0" collapsed="false">
      <c r="A57" s="114" t="n">
        <v>51</v>
      </c>
      <c r="B57" s="114" t="n">
        <v>560057</v>
      </c>
      <c r="C57" s="114" t="s">
        <v>113</v>
      </c>
      <c r="D57" s="115" t="s">
        <v>179</v>
      </c>
      <c r="E57" s="116"/>
      <c r="F57" s="116"/>
      <c r="G57" s="116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 t="n">
        <v>3650</v>
      </c>
      <c r="V57" s="117" t="n">
        <v>5392573</v>
      </c>
      <c r="W57" s="117" t="n">
        <v>975</v>
      </c>
      <c r="X57" s="117" t="n">
        <v>450591</v>
      </c>
      <c r="Y57" s="117" t="n">
        <v>3347</v>
      </c>
      <c r="Z57" s="117" t="n">
        <v>6012772</v>
      </c>
      <c r="AA57" s="117" t="n">
        <v>9719128</v>
      </c>
      <c r="AB57" s="117" t="n">
        <f aca="false">F57+H57+J57+L57+N57+P57+R57+T57+V57+X57+Z57+AA57</f>
        <v>21575064</v>
      </c>
    </row>
    <row r="58" customFormat="false" ht="12.75" hidden="false" customHeight="false" outlineLevel="0" collapsed="false">
      <c r="A58" s="114" t="n">
        <v>52</v>
      </c>
      <c r="B58" s="114" t="n">
        <v>560058</v>
      </c>
      <c r="C58" s="114" t="s">
        <v>113</v>
      </c>
      <c r="D58" s="115" t="s">
        <v>180</v>
      </c>
      <c r="E58" s="116"/>
      <c r="F58" s="116"/>
      <c r="G58" s="116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 t="n">
        <v>10092</v>
      </c>
      <c r="V58" s="117" t="n">
        <v>15010192</v>
      </c>
      <c r="W58" s="117" t="n">
        <v>2701</v>
      </c>
      <c r="X58" s="117" t="n">
        <v>1250474</v>
      </c>
      <c r="Y58" s="117" t="n">
        <v>9629</v>
      </c>
      <c r="Z58" s="117" t="n">
        <v>17188243</v>
      </c>
      <c r="AA58" s="117" t="n">
        <v>27937813</v>
      </c>
      <c r="AB58" s="117" t="n">
        <f aca="false">F58+H58+J58+L58+N58+P58+R58+T58+V58+X58+Z58+AA58</f>
        <v>61386722</v>
      </c>
    </row>
    <row r="59" customFormat="false" ht="12.75" hidden="false" customHeight="false" outlineLevel="0" collapsed="false">
      <c r="A59" s="114" t="n">
        <v>53</v>
      </c>
      <c r="B59" s="114" t="n">
        <v>560059</v>
      </c>
      <c r="C59" s="114" t="s">
        <v>113</v>
      </c>
      <c r="D59" s="115" t="s">
        <v>181</v>
      </c>
      <c r="E59" s="116"/>
      <c r="F59" s="116"/>
      <c r="G59" s="116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 t="n">
        <v>3118</v>
      </c>
      <c r="V59" s="117" t="n">
        <v>4665768</v>
      </c>
      <c r="W59" s="117" t="n">
        <v>835</v>
      </c>
      <c r="X59" s="117" t="n">
        <v>386898</v>
      </c>
      <c r="Y59" s="117" t="n">
        <v>2678</v>
      </c>
      <c r="Z59" s="117" t="n">
        <v>5190312</v>
      </c>
      <c r="AA59" s="117" t="n">
        <v>8731869</v>
      </c>
      <c r="AB59" s="117" t="n">
        <f aca="false">F59+H59+J59+L59+N59+P59+R59+T59+V59+X59+Z59+AA59</f>
        <v>18974847</v>
      </c>
    </row>
    <row r="60" customFormat="false" ht="12.75" hidden="false" customHeight="false" outlineLevel="0" collapsed="false">
      <c r="A60" s="114" t="n">
        <v>54</v>
      </c>
      <c r="B60" s="114" t="n">
        <v>560060</v>
      </c>
      <c r="C60" s="114" t="s">
        <v>113</v>
      </c>
      <c r="D60" s="115" t="s">
        <v>182</v>
      </c>
      <c r="E60" s="116"/>
      <c r="F60" s="116"/>
      <c r="G60" s="116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 t="n">
        <v>3675</v>
      </c>
      <c r="V60" s="117" t="n">
        <v>5382274</v>
      </c>
      <c r="W60" s="117" t="n">
        <v>984</v>
      </c>
      <c r="X60" s="117" t="n">
        <v>454317</v>
      </c>
      <c r="Y60" s="117" t="n">
        <v>3631</v>
      </c>
      <c r="Z60" s="117" t="n">
        <v>6564445</v>
      </c>
      <c r="AA60" s="117" t="n">
        <v>9050423</v>
      </c>
      <c r="AB60" s="117" t="n">
        <f aca="false">F60+H60+J60+L60+N60+P60+R60+T60+V60+X60+Z60+AA60</f>
        <v>21451459</v>
      </c>
    </row>
    <row r="61" customFormat="false" ht="12.75" hidden="false" customHeight="false" outlineLevel="0" collapsed="false">
      <c r="A61" s="114" t="n">
        <v>55</v>
      </c>
      <c r="B61" s="114" t="n">
        <v>560061</v>
      </c>
      <c r="C61" s="114" t="s">
        <v>113</v>
      </c>
      <c r="D61" s="115" t="s">
        <v>183</v>
      </c>
      <c r="E61" s="116"/>
      <c r="F61" s="116"/>
      <c r="G61" s="116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 t="n">
        <v>5238</v>
      </c>
      <c r="V61" s="117" t="n">
        <v>7773624</v>
      </c>
      <c r="W61" s="117" t="n">
        <v>1408</v>
      </c>
      <c r="X61" s="117" t="n">
        <v>652171</v>
      </c>
      <c r="Y61" s="117" t="n">
        <v>5023</v>
      </c>
      <c r="Z61" s="117" t="n">
        <v>8954507</v>
      </c>
      <c r="AA61" s="117" t="n">
        <v>14831166</v>
      </c>
      <c r="AB61" s="117" t="n">
        <f aca="false">F61+H61+J61+L61+N61+P61+R61+T61+V61+X61+Z61+AA61</f>
        <v>32211468</v>
      </c>
    </row>
    <row r="62" customFormat="false" ht="12.75" hidden="false" customHeight="false" outlineLevel="0" collapsed="false">
      <c r="A62" s="114" t="n">
        <v>56</v>
      </c>
      <c r="B62" s="114" t="n">
        <v>560062</v>
      </c>
      <c r="C62" s="114" t="s">
        <v>113</v>
      </c>
      <c r="D62" s="115" t="s">
        <v>184</v>
      </c>
      <c r="E62" s="116"/>
      <c r="F62" s="116"/>
      <c r="G62" s="116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 t="n">
        <v>4122</v>
      </c>
      <c r="V62" s="117" t="n">
        <v>6117502</v>
      </c>
      <c r="W62" s="117" t="n">
        <v>1107</v>
      </c>
      <c r="X62" s="117" t="n">
        <v>512928</v>
      </c>
      <c r="Y62" s="117" t="n">
        <v>3592</v>
      </c>
      <c r="Z62" s="117" t="n">
        <v>6304939</v>
      </c>
      <c r="AA62" s="117" t="n">
        <v>10505565</v>
      </c>
      <c r="AB62" s="117" t="n">
        <f aca="false">F62+H62+J62+L62+N62+P62+R62+T62+V62+X62+Z62+AA62</f>
        <v>23440934</v>
      </c>
    </row>
    <row r="63" customFormat="false" ht="12.75" hidden="false" customHeight="false" outlineLevel="0" collapsed="false">
      <c r="A63" s="114" t="n">
        <v>57</v>
      </c>
      <c r="B63" s="114" t="n">
        <v>560063</v>
      </c>
      <c r="C63" s="114" t="s">
        <v>113</v>
      </c>
      <c r="D63" s="115" t="s">
        <v>185</v>
      </c>
      <c r="E63" s="116"/>
      <c r="F63" s="116"/>
      <c r="G63" s="116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 t="n">
        <v>4165</v>
      </c>
      <c r="V63" s="117" t="n">
        <v>6229309</v>
      </c>
      <c r="W63" s="117" t="n">
        <v>1114</v>
      </c>
      <c r="X63" s="117" t="n">
        <v>515638</v>
      </c>
      <c r="Y63" s="117" t="n">
        <v>4227</v>
      </c>
      <c r="Z63" s="117" t="n">
        <v>7290326</v>
      </c>
      <c r="AA63" s="117" t="n">
        <v>11998017</v>
      </c>
      <c r="AB63" s="117" t="n">
        <f aca="false">F63+H63+J63+L63+N63+P63+R63+T63+V63+X63+Z63+AA63</f>
        <v>26033290</v>
      </c>
    </row>
    <row r="64" customFormat="false" ht="12.75" hidden="false" customHeight="false" outlineLevel="0" collapsed="false">
      <c r="A64" s="114" t="n">
        <v>58</v>
      </c>
      <c r="B64" s="114" t="n">
        <v>560064</v>
      </c>
      <c r="C64" s="114" t="s">
        <v>113</v>
      </c>
      <c r="D64" s="115" t="s">
        <v>186</v>
      </c>
      <c r="E64" s="116"/>
      <c r="F64" s="116"/>
      <c r="G64" s="116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 t="n">
        <v>9365</v>
      </c>
      <c r="V64" s="117" t="n">
        <v>13894621</v>
      </c>
      <c r="W64" s="117" t="n">
        <v>2509</v>
      </c>
      <c r="X64" s="117" t="n">
        <v>1160695</v>
      </c>
      <c r="Y64" s="117" t="n">
        <v>9089</v>
      </c>
      <c r="Z64" s="117" t="n">
        <v>17016065</v>
      </c>
      <c r="AA64" s="117"/>
      <c r="AB64" s="117" t="n">
        <f aca="false">F64+H64+J64+L64+N64+P64+R64+T64+V64+X64+Z64+AA64</f>
        <v>32071381</v>
      </c>
    </row>
    <row r="65" customFormat="false" ht="12.75" hidden="false" customHeight="false" outlineLevel="0" collapsed="false">
      <c r="A65" s="114" t="n">
        <v>59</v>
      </c>
      <c r="B65" s="118" t="s">
        <v>187</v>
      </c>
      <c r="C65" s="118"/>
      <c r="D65" s="115" t="s">
        <v>188</v>
      </c>
      <c r="E65" s="116"/>
      <c r="F65" s="116"/>
      <c r="G65" s="116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 t="n">
        <v>27341247</v>
      </c>
      <c r="AB65" s="117" t="n">
        <f aca="false">F65+H65+J65+L65+N65+P65+R65+T65+V65+X65+Z65+AA65</f>
        <v>27341247</v>
      </c>
    </row>
    <row r="66" customFormat="false" ht="12.75" hidden="false" customHeight="false" outlineLevel="0" collapsed="false">
      <c r="A66" s="114" t="n">
        <v>60</v>
      </c>
      <c r="B66" s="114" t="n">
        <v>560065</v>
      </c>
      <c r="C66" s="114" t="s">
        <v>113</v>
      </c>
      <c r="D66" s="115" t="s">
        <v>189</v>
      </c>
      <c r="E66" s="116"/>
      <c r="F66" s="116"/>
      <c r="G66" s="116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 t="n">
        <v>3844</v>
      </c>
      <c r="V66" s="117" t="n">
        <v>5799140</v>
      </c>
      <c r="W66" s="117" t="n">
        <v>1029</v>
      </c>
      <c r="X66" s="117" t="n">
        <v>476000</v>
      </c>
      <c r="Y66" s="117" t="n">
        <v>3082</v>
      </c>
      <c r="Z66" s="117" t="n">
        <v>5779529</v>
      </c>
      <c r="AA66" s="117" t="n">
        <v>10287500</v>
      </c>
      <c r="AB66" s="117" t="n">
        <f aca="false">F66+H66+J66+L66+N66+P66+R66+T66+V66+X66+Z66+AA66</f>
        <v>22342169</v>
      </c>
    </row>
    <row r="67" customFormat="false" ht="12.75" hidden="false" customHeight="false" outlineLevel="0" collapsed="false">
      <c r="A67" s="114" t="n">
        <v>61</v>
      </c>
      <c r="B67" s="114" t="n">
        <v>560066</v>
      </c>
      <c r="C67" s="114" t="s">
        <v>113</v>
      </c>
      <c r="D67" s="115" t="s">
        <v>190</v>
      </c>
      <c r="E67" s="116"/>
      <c r="F67" s="116"/>
      <c r="G67" s="116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 t="n">
        <v>2629</v>
      </c>
      <c r="V67" s="117" t="n">
        <v>3969551</v>
      </c>
      <c r="W67" s="117" t="n">
        <v>705</v>
      </c>
      <c r="X67" s="117" t="n">
        <v>327271</v>
      </c>
      <c r="Y67" s="117" t="n">
        <v>2314</v>
      </c>
      <c r="Z67" s="117" t="n">
        <v>4269149</v>
      </c>
      <c r="AA67" s="117" t="n">
        <v>7257712</v>
      </c>
      <c r="AB67" s="117" t="n">
        <f aca="false">F67+H67+J67+L67+N67+P67+R67+T67+V67+X67+Z67+AA67</f>
        <v>15823683</v>
      </c>
    </row>
    <row r="68" customFormat="false" ht="12.75" hidden="false" customHeight="false" outlineLevel="0" collapsed="false">
      <c r="A68" s="114" t="n">
        <v>62</v>
      </c>
      <c r="B68" s="114" t="n">
        <v>560067</v>
      </c>
      <c r="C68" s="114" t="s">
        <v>113</v>
      </c>
      <c r="D68" s="115" t="s">
        <v>191</v>
      </c>
      <c r="E68" s="116"/>
      <c r="F68" s="116"/>
      <c r="G68" s="116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 t="n">
        <v>6324</v>
      </c>
      <c r="V68" s="117" t="n">
        <v>9330272</v>
      </c>
      <c r="W68" s="117" t="n">
        <v>1692</v>
      </c>
      <c r="X68" s="117" t="n">
        <v>782944</v>
      </c>
      <c r="Y68" s="117" t="n">
        <v>6656</v>
      </c>
      <c r="Z68" s="117" t="n">
        <v>12341893</v>
      </c>
      <c r="AA68" s="117" t="n">
        <v>17613852</v>
      </c>
      <c r="AB68" s="117" t="n">
        <f aca="false">F68+H68+J68+L68+N68+P68+R68+T68+V68+X68+Z68+AA68</f>
        <v>40068961</v>
      </c>
    </row>
    <row r="69" customFormat="false" ht="12.75" hidden="false" customHeight="false" outlineLevel="0" collapsed="false">
      <c r="A69" s="114" t="n">
        <v>63</v>
      </c>
      <c r="B69" s="114" t="n">
        <v>560068</v>
      </c>
      <c r="C69" s="114" t="s">
        <v>113</v>
      </c>
      <c r="D69" s="115" t="s">
        <v>192</v>
      </c>
      <c r="E69" s="116"/>
      <c r="F69" s="116"/>
      <c r="G69" s="116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 t="n">
        <v>7367</v>
      </c>
      <c r="V69" s="117" t="n">
        <v>10916242</v>
      </c>
      <c r="W69" s="117" t="n">
        <v>1974</v>
      </c>
      <c r="X69" s="117" t="n">
        <v>914394</v>
      </c>
      <c r="Y69" s="117" t="n">
        <v>7341</v>
      </c>
      <c r="Z69" s="117" t="n">
        <v>13150824</v>
      </c>
      <c r="AA69" s="117" t="n">
        <v>20253646</v>
      </c>
      <c r="AB69" s="117" t="n">
        <f aca="false">F69+H69+J69+L69+N69+P69+R69+T69+V69+X69+Z69+AA69</f>
        <v>45235106</v>
      </c>
    </row>
    <row r="70" customFormat="false" ht="12.75" hidden="false" customHeight="false" outlineLevel="0" collapsed="false">
      <c r="A70" s="114" t="n">
        <v>64</v>
      </c>
      <c r="B70" s="114" t="n">
        <v>560069</v>
      </c>
      <c r="C70" s="114" t="s">
        <v>113</v>
      </c>
      <c r="D70" s="115" t="s">
        <v>193</v>
      </c>
      <c r="E70" s="116"/>
      <c r="F70" s="116"/>
      <c r="G70" s="116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 t="n">
        <v>4656</v>
      </c>
      <c r="V70" s="117" t="n">
        <v>6920934</v>
      </c>
      <c r="W70" s="117" t="n">
        <v>1248</v>
      </c>
      <c r="X70" s="117" t="n">
        <v>576959</v>
      </c>
      <c r="Y70" s="117" t="n">
        <v>4337</v>
      </c>
      <c r="Z70" s="117" t="n">
        <v>8006201</v>
      </c>
      <c r="AA70" s="117" t="n">
        <v>12523593</v>
      </c>
      <c r="AB70" s="117" t="n">
        <f aca="false">F70+H70+J70+L70+N70+P70+R70+T70+V70+X70+Z70+AA70</f>
        <v>28027687</v>
      </c>
    </row>
    <row r="71" customFormat="false" ht="12.75" hidden="false" customHeight="false" outlineLevel="0" collapsed="false">
      <c r="A71" s="114" t="n">
        <v>65</v>
      </c>
      <c r="B71" s="114" t="n">
        <v>560070</v>
      </c>
      <c r="C71" s="114" t="s">
        <v>113</v>
      </c>
      <c r="D71" s="115" t="s">
        <v>194</v>
      </c>
      <c r="E71" s="116"/>
      <c r="F71" s="116"/>
      <c r="G71" s="116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20" t="n">
        <v>15371</v>
      </c>
      <c r="V71" s="117" t="n">
        <v>22420473</v>
      </c>
      <c r="W71" s="117" t="n">
        <v>4119</v>
      </c>
      <c r="X71" s="117" t="n">
        <v>1908065</v>
      </c>
      <c r="Y71" s="117" t="n">
        <v>16618</v>
      </c>
      <c r="Z71" s="117" t="n">
        <v>32494609</v>
      </c>
      <c r="AA71" s="120" t="n">
        <v>42747419</v>
      </c>
      <c r="AB71" s="117" t="n">
        <f aca="false">F71+H71+J71+L71+N71+P71+R71+T71+V71+X71+Z71+AA71</f>
        <v>99570566</v>
      </c>
    </row>
    <row r="72" customFormat="false" ht="12.75" hidden="false" customHeight="false" outlineLevel="0" collapsed="false">
      <c r="A72" s="114" t="n">
        <v>66</v>
      </c>
      <c r="B72" s="114" t="n">
        <v>560071</v>
      </c>
      <c r="C72" s="114" t="s">
        <v>113</v>
      </c>
      <c r="D72" s="115" t="s">
        <v>195</v>
      </c>
      <c r="E72" s="116"/>
      <c r="F72" s="116"/>
      <c r="G72" s="116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 t="n">
        <v>5259</v>
      </c>
      <c r="V72" s="117" t="n">
        <v>7740937</v>
      </c>
      <c r="W72" s="117" t="n">
        <v>1407</v>
      </c>
      <c r="X72" s="117" t="n">
        <v>651832</v>
      </c>
      <c r="Y72" s="120" t="n">
        <v>5814</v>
      </c>
      <c r="Z72" s="117" t="n">
        <v>10938114</v>
      </c>
      <c r="AA72" s="117" t="n">
        <v>14241930</v>
      </c>
      <c r="AB72" s="117" t="n">
        <f aca="false">F72+H72+J72+L72+N72+P72+R72+T72+V72+X72+Z72+AA72</f>
        <v>33572813</v>
      </c>
    </row>
    <row r="73" customFormat="false" ht="12.75" hidden="false" customHeight="false" outlineLevel="0" collapsed="false">
      <c r="A73" s="114" t="n">
        <v>67</v>
      </c>
      <c r="B73" s="114" t="n">
        <v>560072</v>
      </c>
      <c r="C73" s="114" t="s">
        <v>113</v>
      </c>
      <c r="D73" s="115" t="s">
        <v>196</v>
      </c>
      <c r="E73" s="116"/>
      <c r="F73" s="116"/>
      <c r="G73" s="116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 t="n">
        <v>5815</v>
      </c>
      <c r="V73" s="117" t="n">
        <v>8655155</v>
      </c>
      <c r="W73" s="117" t="n">
        <v>1559</v>
      </c>
      <c r="X73" s="117" t="n">
        <v>721961</v>
      </c>
      <c r="Y73" s="117" t="n">
        <v>5350</v>
      </c>
      <c r="Z73" s="117" t="n">
        <v>9790316</v>
      </c>
      <c r="AA73" s="117" t="n">
        <v>15075299</v>
      </c>
      <c r="AB73" s="117" t="n">
        <f aca="false">F73+H73+J73+L73+N73+P73+R73+T73+V73+X73+Z73+AA73</f>
        <v>34242731</v>
      </c>
    </row>
    <row r="74" customFormat="false" ht="12.75" hidden="false" customHeight="false" outlineLevel="0" collapsed="false">
      <c r="A74" s="114" t="n">
        <v>68</v>
      </c>
      <c r="B74" s="114" t="n">
        <v>560073</v>
      </c>
      <c r="C74" s="114" t="s">
        <v>113</v>
      </c>
      <c r="D74" s="115" t="s">
        <v>197</v>
      </c>
      <c r="E74" s="116"/>
      <c r="F74" s="116"/>
      <c r="G74" s="116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 t="n">
        <v>3289</v>
      </c>
      <c r="V74" s="117" t="n">
        <v>4946593</v>
      </c>
      <c r="W74" s="117" t="n">
        <v>884</v>
      </c>
      <c r="X74" s="117" t="n">
        <v>410275</v>
      </c>
      <c r="Y74" s="117" t="n">
        <v>2281</v>
      </c>
      <c r="Z74" s="117" t="n">
        <v>4205502</v>
      </c>
      <c r="AA74" s="117" t="n">
        <v>8536025</v>
      </c>
      <c r="AB74" s="117" t="n">
        <f aca="false">F74+H74+J74+L74+N74+P74+R74+T74+V74+X74+Z74+AA74</f>
        <v>18098395</v>
      </c>
    </row>
    <row r="75" customFormat="false" ht="12.75" hidden="false" customHeight="false" outlineLevel="0" collapsed="false">
      <c r="A75" s="114" t="n">
        <v>69</v>
      </c>
      <c r="B75" s="114" t="n">
        <v>560074</v>
      </c>
      <c r="C75" s="114" t="s">
        <v>113</v>
      </c>
      <c r="D75" s="115" t="s">
        <v>198</v>
      </c>
      <c r="E75" s="116"/>
      <c r="F75" s="116"/>
      <c r="G75" s="116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 t="n">
        <v>5078</v>
      </c>
      <c r="V75" s="117" t="n">
        <v>7581958</v>
      </c>
      <c r="W75" s="117" t="n">
        <v>1366</v>
      </c>
      <c r="X75" s="117" t="n">
        <v>633199</v>
      </c>
      <c r="Y75" s="117" t="n">
        <v>5282</v>
      </c>
      <c r="Z75" s="117" t="n">
        <v>9299621</v>
      </c>
      <c r="AA75" s="117" t="n">
        <v>14562505</v>
      </c>
      <c r="AB75" s="117" t="n">
        <f aca="false">F75+H75+J75+L75+N75+P75+R75+T75+V75+X75+Z75+AA75</f>
        <v>32077283</v>
      </c>
    </row>
    <row r="76" customFormat="false" ht="12.75" hidden="false" customHeight="false" outlineLevel="0" collapsed="false">
      <c r="A76" s="114" t="n">
        <v>70</v>
      </c>
      <c r="B76" s="114" t="n">
        <v>560075</v>
      </c>
      <c r="C76" s="114" t="s">
        <v>113</v>
      </c>
      <c r="D76" s="115" t="s">
        <v>199</v>
      </c>
      <c r="E76" s="116"/>
      <c r="F76" s="116"/>
      <c r="G76" s="116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 t="n">
        <v>8341</v>
      </c>
      <c r="V76" s="117" t="n">
        <v>12411914</v>
      </c>
      <c r="W76" s="117" t="n">
        <v>2231</v>
      </c>
      <c r="X76" s="117" t="n">
        <v>1032293</v>
      </c>
      <c r="Y76" s="117" t="n">
        <v>8755</v>
      </c>
      <c r="Z76" s="117" t="n">
        <v>16286277</v>
      </c>
      <c r="AA76" s="117" t="n">
        <v>23939942</v>
      </c>
      <c r="AB76" s="117" t="n">
        <f aca="false">F76+H76+J76+L76+N76+P76+R76+T76+V76+X76+Z76+AA76</f>
        <v>53670426</v>
      </c>
    </row>
    <row r="77" customFormat="false" ht="12.75" hidden="false" customHeight="false" outlineLevel="0" collapsed="false">
      <c r="A77" s="114" t="n">
        <v>71</v>
      </c>
      <c r="B77" s="114" t="n">
        <v>560076</v>
      </c>
      <c r="C77" s="114" t="s">
        <v>113</v>
      </c>
      <c r="D77" s="115" t="s">
        <v>200</v>
      </c>
      <c r="E77" s="116"/>
      <c r="F77" s="116"/>
      <c r="G77" s="116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 t="n">
        <v>2768</v>
      </c>
      <c r="V77" s="117" t="n">
        <v>4101748</v>
      </c>
      <c r="W77" s="117" t="n">
        <v>742</v>
      </c>
      <c r="X77" s="117" t="n">
        <v>343872</v>
      </c>
      <c r="Y77" s="117" t="n">
        <v>2624</v>
      </c>
      <c r="Z77" s="117" t="n">
        <v>4823022</v>
      </c>
      <c r="AA77" s="117" t="n">
        <v>7616079</v>
      </c>
      <c r="AB77" s="117" t="n">
        <f aca="false">F77+H77+J77+L77+N77+P77+R77+T77+V77+X77+Z77+AA77</f>
        <v>16884721</v>
      </c>
    </row>
    <row r="78" customFormat="false" ht="12.75" hidden="false" customHeight="false" outlineLevel="0" collapsed="false">
      <c r="A78" s="114" t="n">
        <v>72</v>
      </c>
      <c r="B78" s="114" t="n">
        <v>560077</v>
      </c>
      <c r="C78" s="114" t="s">
        <v>113</v>
      </c>
      <c r="D78" s="115" t="s">
        <v>201</v>
      </c>
      <c r="E78" s="116"/>
      <c r="F78" s="116"/>
      <c r="G78" s="116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 t="n">
        <v>3139</v>
      </c>
      <c r="V78" s="117" t="n">
        <v>4696246</v>
      </c>
      <c r="W78" s="117" t="n">
        <v>839</v>
      </c>
      <c r="X78" s="117" t="n">
        <v>388592</v>
      </c>
      <c r="Y78" s="117" t="n">
        <v>2200</v>
      </c>
      <c r="Z78" s="117" t="n">
        <v>3992337</v>
      </c>
      <c r="AA78" s="117" t="n">
        <v>8326001</v>
      </c>
      <c r="AB78" s="117" t="n">
        <f aca="false">F78+H78+J78+L78+N78+P78+R78+T78+V78+X78+Z78+AA78</f>
        <v>17403176</v>
      </c>
    </row>
    <row r="79" customFormat="false" ht="12.75" hidden="false" customHeight="false" outlineLevel="0" collapsed="false">
      <c r="A79" s="114" t="n">
        <v>73</v>
      </c>
      <c r="B79" s="114" t="n">
        <v>560078</v>
      </c>
      <c r="C79" s="114" t="s">
        <v>113</v>
      </c>
      <c r="D79" s="115" t="s">
        <v>202</v>
      </c>
      <c r="E79" s="116"/>
      <c r="F79" s="116"/>
      <c r="G79" s="116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 t="n">
        <v>9528</v>
      </c>
      <c r="V79" s="117" t="n">
        <v>14130721</v>
      </c>
      <c r="W79" s="117" t="n">
        <v>2548</v>
      </c>
      <c r="X79" s="117" t="n">
        <v>1180006</v>
      </c>
      <c r="Y79" s="117" t="n">
        <v>10940</v>
      </c>
      <c r="Z79" s="117" t="n">
        <v>20447803</v>
      </c>
      <c r="AA79" s="117" t="n">
        <v>29497042</v>
      </c>
      <c r="AB79" s="117" t="n">
        <f aca="false">F79+H79+J79+L79+N79+P79+R79+T79+V79+X79+Z79+AA79</f>
        <v>65255572</v>
      </c>
    </row>
    <row r="80" customFormat="false" ht="12.75" hidden="false" customHeight="false" outlineLevel="0" collapsed="false">
      <c r="A80" s="114" t="n">
        <v>74</v>
      </c>
      <c r="B80" s="114" t="n">
        <v>560079</v>
      </c>
      <c r="C80" s="114" t="s">
        <v>113</v>
      </c>
      <c r="D80" s="115" t="s">
        <v>203</v>
      </c>
      <c r="E80" s="116"/>
      <c r="F80" s="116"/>
      <c r="G80" s="116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 t="n">
        <v>9644</v>
      </c>
      <c r="V80" s="117" t="n">
        <v>14205282</v>
      </c>
      <c r="W80" s="117" t="n">
        <v>2582</v>
      </c>
      <c r="X80" s="117" t="n">
        <v>1195251</v>
      </c>
      <c r="Y80" s="117" t="n">
        <v>9414</v>
      </c>
      <c r="Z80" s="117" t="n">
        <v>17600270</v>
      </c>
      <c r="AA80" s="117" t="n">
        <v>26095395</v>
      </c>
      <c r="AB80" s="117" t="n">
        <f aca="false">F80+H80+J80+L80+N80+P80+R80+T80+V80+X80+Z80+AA80</f>
        <v>59096198</v>
      </c>
    </row>
    <row r="81" customFormat="false" ht="12.75" hidden="false" customHeight="false" outlineLevel="0" collapsed="false">
      <c r="A81" s="114" t="n">
        <v>75</v>
      </c>
      <c r="B81" s="114" t="n">
        <v>560080</v>
      </c>
      <c r="C81" s="114" t="s">
        <v>113</v>
      </c>
      <c r="D81" s="115" t="s">
        <v>204</v>
      </c>
      <c r="E81" s="116"/>
      <c r="F81" s="116"/>
      <c r="G81" s="116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 t="n">
        <v>5043</v>
      </c>
      <c r="V81" s="117" t="n">
        <v>7471286</v>
      </c>
      <c r="W81" s="117" t="n">
        <v>1353</v>
      </c>
      <c r="X81" s="117" t="n">
        <v>626423</v>
      </c>
      <c r="Y81" s="117" t="n">
        <v>4863</v>
      </c>
      <c r="Z81" s="117" t="n">
        <v>8631593</v>
      </c>
      <c r="AA81" s="117" t="n">
        <v>13855179</v>
      </c>
      <c r="AB81" s="117" t="n">
        <f aca="false">F81+H81+J81+L81+N81+P81+R81+T81+V81+X81+Z81+AA81</f>
        <v>30584481</v>
      </c>
    </row>
    <row r="82" customFormat="false" ht="12.75" hidden="false" customHeight="false" outlineLevel="0" collapsed="false">
      <c r="A82" s="114" t="n">
        <v>76</v>
      </c>
      <c r="B82" s="114" t="n">
        <v>560081</v>
      </c>
      <c r="C82" s="114" t="s">
        <v>113</v>
      </c>
      <c r="D82" s="115" t="s">
        <v>205</v>
      </c>
      <c r="E82" s="116"/>
      <c r="F82" s="116"/>
      <c r="G82" s="116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 t="n">
        <v>5905</v>
      </c>
      <c r="V82" s="117" t="n">
        <v>8763100</v>
      </c>
      <c r="W82" s="117" t="n">
        <v>1584</v>
      </c>
      <c r="X82" s="117" t="n">
        <v>733819</v>
      </c>
      <c r="Y82" s="117" t="n">
        <v>6440</v>
      </c>
      <c r="Z82" s="117" t="n">
        <v>11819298</v>
      </c>
      <c r="AA82" s="117" t="n">
        <v>16216458</v>
      </c>
      <c r="AB82" s="117" t="n">
        <f aca="false">F82+H82+J82+L82+N82+P82+R82+T82+V82+X82+Z82+AA82</f>
        <v>37532675</v>
      </c>
    </row>
    <row r="83" customFormat="false" ht="12.75" hidden="false" customHeight="false" outlineLevel="0" collapsed="false">
      <c r="A83" s="114" t="n">
        <v>77</v>
      </c>
      <c r="B83" s="114" t="n">
        <v>560082</v>
      </c>
      <c r="C83" s="114" t="s">
        <v>113</v>
      </c>
      <c r="D83" s="115" t="s">
        <v>206</v>
      </c>
      <c r="E83" s="116"/>
      <c r="F83" s="116"/>
      <c r="G83" s="116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 t="n">
        <v>4565</v>
      </c>
      <c r="V83" s="117" t="n">
        <v>6705141</v>
      </c>
      <c r="W83" s="117" t="n">
        <v>1221</v>
      </c>
      <c r="X83" s="117" t="n">
        <v>564424</v>
      </c>
      <c r="Y83" s="117" t="n">
        <v>3685</v>
      </c>
      <c r="Z83" s="117" t="n">
        <v>6452596</v>
      </c>
      <c r="AA83" s="117" t="n">
        <v>12031051</v>
      </c>
      <c r="AB83" s="117" t="n">
        <f aca="false">F83+H83+J83+L83+N83+P83+R83+T83+V83+X83+Z83+AA83</f>
        <v>25753212</v>
      </c>
    </row>
    <row r="84" customFormat="false" ht="12.75" hidden="false" customHeight="false" outlineLevel="0" collapsed="false">
      <c r="A84" s="114" t="n">
        <v>78</v>
      </c>
      <c r="B84" s="114" t="n">
        <v>560083</v>
      </c>
      <c r="C84" s="114" t="s">
        <v>113</v>
      </c>
      <c r="D84" s="115" t="s">
        <v>33</v>
      </c>
      <c r="E84" s="116"/>
      <c r="F84" s="116"/>
      <c r="G84" s="116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 t="n">
        <v>4239</v>
      </c>
      <c r="V84" s="117" t="n">
        <v>6397581</v>
      </c>
      <c r="W84" s="117" t="n">
        <v>1142</v>
      </c>
      <c r="X84" s="117" t="n">
        <v>528851</v>
      </c>
      <c r="Y84" s="117" t="n">
        <v>3228</v>
      </c>
      <c r="Z84" s="117" t="n">
        <v>5934918</v>
      </c>
      <c r="AA84" s="117" t="n">
        <v>10883660</v>
      </c>
      <c r="AB84" s="117" t="n">
        <f aca="false">F84+H84+J84+L84+N84+P84+R84+T84+V84+X84+Z84+AA84</f>
        <v>23745010</v>
      </c>
    </row>
    <row r="85" customFormat="false" ht="12.75" hidden="false" customHeight="false" outlineLevel="0" collapsed="false">
      <c r="A85" s="114" t="n">
        <v>79</v>
      </c>
      <c r="B85" s="114" t="n">
        <v>560084</v>
      </c>
      <c r="C85" s="114" t="s">
        <v>113</v>
      </c>
      <c r="D85" s="115" t="s">
        <v>207</v>
      </c>
      <c r="E85" s="116"/>
      <c r="F85" s="116"/>
      <c r="G85" s="116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 t="n">
        <v>6367</v>
      </c>
      <c r="V85" s="117" t="n">
        <v>9277369</v>
      </c>
      <c r="W85" s="117" t="n">
        <v>1706</v>
      </c>
      <c r="X85" s="117" t="n">
        <v>790058</v>
      </c>
      <c r="Y85" s="117" t="n">
        <v>7804</v>
      </c>
      <c r="Z85" s="117" t="n">
        <v>14444071</v>
      </c>
      <c r="AA85" s="117" t="n">
        <v>16739400</v>
      </c>
      <c r="AB85" s="117" t="n">
        <f aca="false">F85+H85+J85+L85+N85+P85+R85+T85+V85+X85+Z85+AA85</f>
        <v>41250898</v>
      </c>
    </row>
    <row r="86" customFormat="false" ht="12.75" hidden="false" customHeight="false" outlineLevel="0" collapsed="false">
      <c r="A86" s="114" t="n">
        <v>80</v>
      </c>
      <c r="B86" s="114" t="n">
        <v>560085</v>
      </c>
      <c r="C86" s="114" t="s">
        <v>113</v>
      </c>
      <c r="D86" s="115" t="s">
        <v>208</v>
      </c>
      <c r="E86" s="116"/>
      <c r="F86" s="116"/>
      <c r="G86" s="116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 t="n">
        <v>2549</v>
      </c>
      <c r="V86" s="117" t="n">
        <v>2570364</v>
      </c>
      <c r="W86" s="117" t="n">
        <v>665</v>
      </c>
      <c r="X86" s="117" t="n">
        <v>307621</v>
      </c>
      <c r="Y86" s="117" t="n">
        <v>312</v>
      </c>
      <c r="Z86" s="117" t="n">
        <v>858378</v>
      </c>
      <c r="AA86" s="117"/>
      <c r="AB86" s="117" t="n">
        <f aca="false">F86+H86+J86+L86+N86+P86+R86+T86+V86+X86+Z86+AA86</f>
        <v>3736363</v>
      </c>
    </row>
    <row r="87" customFormat="false" ht="24.75" hidden="false" customHeight="true" outlineLevel="0" collapsed="false">
      <c r="A87" s="114" t="n">
        <v>81</v>
      </c>
      <c r="B87" s="114" t="n">
        <v>560086</v>
      </c>
      <c r="C87" s="114" t="s">
        <v>113</v>
      </c>
      <c r="D87" s="115" t="s">
        <v>209</v>
      </c>
      <c r="E87" s="116"/>
      <c r="F87" s="116"/>
      <c r="G87" s="116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 t="n">
        <v>5224</v>
      </c>
      <c r="V87" s="117" t="n">
        <v>7559500</v>
      </c>
      <c r="W87" s="117" t="n">
        <v>1393</v>
      </c>
      <c r="X87" s="117" t="n">
        <v>644379</v>
      </c>
      <c r="Y87" s="117" t="n">
        <v>385</v>
      </c>
      <c r="Z87" s="117" t="n">
        <v>1059601</v>
      </c>
      <c r="AA87" s="117"/>
      <c r="AB87" s="117" t="n">
        <f aca="false">F87+H87+J87+L87+N87+P87+R87+T87+V87+X87+Z87+AA87</f>
        <v>9263480</v>
      </c>
    </row>
    <row r="88" customFormat="false" ht="19.5" hidden="false" customHeight="true" outlineLevel="0" collapsed="false">
      <c r="A88" s="114" t="n">
        <v>82</v>
      </c>
      <c r="B88" s="114" t="n">
        <v>560087</v>
      </c>
      <c r="C88" s="114" t="s">
        <v>113</v>
      </c>
      <c r="D88" s="115" t="s">
        <v>210</v>
      </c>
      <c r="E88" s="116"/>
      <c r="F88" s="116"/>
      <c r="G88" s="116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 t="n">
        <v>6943</v>
      </c>
      <c r="V88" s="117" t="n">
        <v>10379789</v>
      </c>
      <c r="W88" s="117" t="n">
        <v>1867</v>
      </c>
      <c r="X88" s="117" t="n">
        <v>864253</v>
      </c>
      <c r="Y88" s="117"/>
      <c r="Z88" s="117"/>
      <c r="AA88" s="117"/>
      <c r="AB88" s="117" t="n">
        <f aca="false">F88+H88+J88+L88+N88+P88+R88+T88+V88+X88+Z88+AA88</f>
        <v>11244042</v>
      </c>
    </row>
    <row r="89" customFormat="false" ht="23.25" hidden="false" customHeight="true" outlineLevel="0" collapsed="false">
      <c r="A89" s="114" t="n">
        <v>83</v>
      </c>
      <c r="B89" s="114" t="n">
        <v>560088</v>
      </c>
      <c r="C89" s="114" t="s">
        <v>113</v>
      </c>
      <c r="D89" s="115" t="s">
        <v>211</v>
      </c>
      <c r="E89" s="116"/>
      <c r="F89" s="116"/>
      <c r="G89" s="116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 t="n">
        <v>1519</v>
      </c>
      <c r="V89" s="117" t="n">
        <v>2241685</v>
      </c>
      <c r="W89" s="117" t="n">
        <v>409</v>
      </c>
      <c r="X89" s="117" t="n">
        <v>190061</v>
      </c>
      <c r="Y89" s="117"/>
      <c r="Z89" s="117"/>
      <c r="AA89" s="117"/>
      <c r="AB89" s="117" t="n">
        <f aca="false">F89+H89+J89+L89+N89+P89+R89+T89+V89+X89+Z89+AA89</f>
        <v>2431746</v>
      </c>
    </row>
    <row r="90" customFormat="false" ht="27" hidden="false" customHeight="true" outlineLevel="0" collapsed="false">
      <c r="A90" s="114" t="n">
        <v>84</v>
      </c>
      <c r="B90" s="114" t="n">
        <v>560089</v>
      </c>
      <c r="C90" s="114" t="s">
        <v>113</v>
      </c>
      <c r="D90" s="115" t="s">
        <v>212</v>
      </c>
      <c r="E90" s="116"/>
      <c r="F90" s="116"/>
      <c r="G90" s="116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 t="n">
        <v>1021</v>
      </c>
      <c r="V90" s="117" t="n">
        <v>1503039</v>
      </c>
      <c r="W90" s="117" t="n">
        <v>278</v>
      </c>
      <c r="X90" s="117" t="n">
        <v>129757</v>
      </c>
      <c r="Y90" s="117"/>
      <c r="Z90" s="117"/>
      <c r="AA90" s="117"/>
      <c r="AB90" s="117" t="n">
        <f aca="false">F90+H90+J90+L90+N90+P90+R90+T90+V90+X90+Z90+AA90</f>
        <v>1632796</v>
      </c>
    </row>
    <row r="91" customFormat="false" ht="27.75" hidden="true" customHeight="true" outlineLevel="0" collapsed="false">
      <c r="A91" s="114" t="n">
        <v>85</v>
      </c>
      <c r="B91" s="118" t="s">
        <v>213</v>
      </c>
      <c r="C91" s="118"/>
      <c r="D91" s="115" t="s">
        <v>214</v>
      </c>
      <c r="E91" s="116"/>
      <c r="F91" s="116"/>
      <c r="G91" s="116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 t="n">
        <f aca="false">F91+H91+J91+L91+N91+P91+R91+T91+V91+X91+Z91+AA91</f>
        <v>0</v>
      </c>
    </row>
    <row r="92" customFormat="false" ht="15" hidden="true" customHeight="true" outlineLevel="0" collapsed="false">
      <c r="A92" s="114" t="n">
        <v>86</v>
      </c>
      <c r="B92" s="118" t="s">
        <v>215</v>
      </c>
      <c r="C92" s="118"/>
      <c r="D92" s="115" t="s">
        <v>216</v>
      </c>
      <c r="E92" s="116"/>
      <c r="F92" s="116"/>
      <c r="G92" s="116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 t="n">
        <f aca="false">F92+H92+J92+L92+N92+P92+R92+T92+V92+X92+Z92+AA92</f>
        <v>0</v>
      </c>
    </row>
    <row r="93" customFormat="false" ht="15" hidden="true" customHeight="true" outlineLevel="0" collapsed="false">
      <c r="A93" s="114" t="n">
        <v>87</v>
      </c>
      <c r="B93" s="118" t="s">
        <v>217</v>
      </c>
      <c r="C93" s="118"/>
      <c r="D93" s="115" t="s">
        <v>218</v>
      </c>
      <c r="E93" s="116"/>
      <c r="F93" s="116"/>
      <c r="G93" s="116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 t="n">
        <f aca="false">F93+H93+J93+L93+N93+P93+R93+T93+V93+X93+Z93+AA93</f>
        <v>0</v>
      </c>
    </row>
    <row r="94" customFormat="false" ht="15" hidden="true" customHeight="true" outlineLevel="0" collapsed="false">
      <c r="A94" s="114" t="n">
        <v>88</v>
      </c>
      <c r="B94" s="118" t="s">
        <v>219</v>
      </c>
      <c r="C94" s="118"/>
      <c r="D94" s="115" t="s">
        <v>220</v>
      </c>
      <c r="E94" s="116"/>
      <c r="F94" s="116"/>
      <c r="G94" s="116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 t="n">
        <f aca="false">F94+H94+J94+L94+N94+P94+R94+T94+V94+X94+Z94+AA94</f>
        <v>0</v>
      </c>
    </row>
    <row r="95" customFormat="false" ht="15" hidden="true" customHeight="true" outlineLevel="0" collapsed="false">
      <c r="A95" s="114" t="n">
        <v>89</v>
      </c>
      <c r="B95" s="118" t="s">
        <v>221</v>
      </c>
      <c r="C95" s="118"/>
      <c r="D95" s="115" t="s">
        <v>222</v>
      </c>
      <c r="E95" s="116"/>
      <c r="F95" s="116"/>
      <c r="G95" s="116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 t="n">
        <f aca="false">F95+H95+J95+L95+N95+P95+R95+T95+V95+X95+Z95+AA95</f>
        <v>0</v>
      </c>
    </row>
    <row r="96" customFormat="false" ht="22.5" hidden="false" customHeight="true" outlineLevel="0" collapsed="false">
      <c r="A96" s="114" t="n">
        <v>90</v>
      </c>
      <c r="B96" s="114" t="n">
        <v>560096</v>
      </c>
      <c r="C96" s="114" t="s">
        <v>113</v>
      </c>
      <c r="D96" s="115" t="s">
        <v>223</v>
      </c>
      <c r="E96" s="116"/>
      <c r="F96" s="116"/>
      <c r="G96" s="116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 t="n">
        <v>177</v>
      </c>
      <c r="V96" s="117" t="n">
        <v>279049</v>
      </c>
      <c r="W96" s="117" t="n">
        <v>46</v>
      </c>
      <c r="X96" s="117" t="n">
        <v>20327</v>
      </c>
      <c r="Y96" s="117" t="n">
        <v>47</v>
      </c>
      <c r="Z96" s="117" t="n">
        <v>128922</v>
      </c>
      <c r="AA96" s="117"/>
      <c r="AB96" s="117" t="n">
        <f aca="false">F96+H96+J96+L96+N96+P96+R96+T96+V96+X96+Z96+AA96</f>
        <v>428298</v>
      </c>
    </row>
    <row r="97" customFormat="false" ht="15.75" hidden="false" customHeight="true" outlineLevel="0" collapsed="false">
      <c r="A97" s="114" t="n">
        <v>91</v>
      </c>
      <c r="B97" s="114" t="n">
        <v>560098</v>
      </c>
      <c r="C97" s="114" t="s">
        <v>113</v>
      </c>
      <c r="D97" s="115" t="s">
        <v>224</v>
      </c>
      <c r="E97" s="116"/>
      <c r="F97" s="116"/>
      <c r="G97" s="116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 t="n">
        <v>818</v>
      </c>
      <c r="V97" s="117" t="n">
        <v>1075720</v>
      </c>
      <c r="W97" s="117" t="n">
        <v>220</v>
      </c>
      <c r="X97" s="117" t="n">
        <v>101298</v>
      </c>
      <c r="Y97" s="117"/>
      <c r="Z97" s="117"/>
      <c r="AA97" s="117"/>
      <c r="AB97" s="117" t="n">
        <f aca="false">F97+H97+J97+L97+N97+P97+R97+T97+V97+X97+Z97+AA97</f>
        <v>1177018</v>
      </c>
    </row>
    <row r="98" customFormat="false" ht="24" hidden="false" customHeight="true" outlineLevel="0" collapsed="false">
      <c r="A98" s="114" t="n">
        <v>92</v>
      </c>
      <c r="B98" s="114" t="n">
        <v>560099</v>
      </c>
      <c r="C98" s="114" t="s">
        <v>113</v>
      </c>
      <c r="D98" s="115" t="s">
        <v>225</v>
      </c>
      <c r="E98" s="116"/>
      <c r="F98" s="116"/>
      <c r="G98" s="116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 t="n">
        <v>771</v>
      </c>
      <c r="V98" s="117" t="n">
        <v>1215415</v>
      </c>
      <c r="W98" s="117" t="n">
        <v>208</v>
      </c>
      <c r="X98" s="117" t="n">
        <v>96555</v>
      </c>
      <c r="Y98" s="117" t="n">
        <v>174</v>
      </c>
      <c r="Z98" s="117" t="n">
        <v>280246</v>
      </c>
      <c r="AA98" s="117"/>
      <c r="AB98" s="117" t="n">
        <f aca="false">F98+H98+J98+L98+N98+P98+R98+T98+V98+X98+Z98+AA98</f>
        <v>1592216</v>
      </c>
    </row>
    <row r="99" customFormat="false" ht="27" hidden="false" customHeight="true" outlineLevel="0" collapsed="false">
      <c r="A99" s="114" t="n">
        <v>93</v>
      </c>
      <c r="B99" s="114" t="n">
        <v>560101</v>
      </c>
      <c r="C99" s="114" t="s">
        <v>113</v>
      </c>
      <c r="D99" s="115" t="s">
        <v>226</v>
      </c>
      <c r="E99" s="116"/>
      <c r="F99" s="116"/>
      <c r="G99" s="116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 t="n">
        <v>3023</v>
      </c>
      <c r="V99" s="117" t="n">
        <v>4568998</v>
      </c>
      <c r="W99" s="117" t="n">
        <v>816</v>
      </c>
      <c r="X99" s="117" t="n">
        <v>377751</v>
      </c>
      <c r="Y99" s="117"/>
      <c r="Z99" s="117"/>
      <c r="AA99" s="117"/>
      <c r="AB99" s="117" t="n">
        <f aca="false">F99+H99+J99+L99+N99+P99+R99+T99+V99+X99+Z99+AA99</f>
        <v>4946749</v>
      </c>
    </row>
    <row r="100" customFormat="false" ht="12.75" hidden="true" customHeight="false" outlineLevel="0" collapsed="false">
      <c r="A100" s="114" t="n">
        <v>94</v>
      </c>
      <c r="B100" s="118" t="s">
        <v>227</v>
      </c>
      <c r="C100" s="118"/>
      <c r="D100" s="115" t="s">
        <v>228</v>
      </c>
      <c r="E100" s="116"/>
      <c r="F100" s="116"/>
      <c r="G100" s="116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 t="n">
        <f aca="false">F100+H100+J100+L100+N100+P100+R100+T100+V100+X100+Z100+AA100</f>
        <v>0</v>
      </c>
    </row>
    <row r="101" customFormat="false" ht="12.75" hidden="false" customHeight="false" outlineLevel="0" collapsed="false">
      <c r="A101" s="114" t="n">
        <v>95</v>
      </c>
      <c r="B101" s="118" t="s">
        <v>229</v>
      </c>
      <c r="C101" s="118"/>
      <c r="D101" s="115" t="s">
        <v>230</v>
      </c>
      <c r="E101" s="116"/>
      <c r="F101" s="116"/>
      <c r="G101" s="116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 t="n">
        <v>411</v>
      </c>
      <c r="R101" s="117" t="n">
        <v>76641543</v>
      </c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 t="n">
        <f aca="false">F101+H101+J101+L101+N101+P101+R101+T101+V101+X101+Z101+AA101</f>
        <v>76641543</v>
      </c>
    </row>
    <row r="102" customFormat="false" ht="12.75" hidden="false" customHeight="false" outlineLevel="0" collapsed="false">
      <c r="A102" s="114" t="n">
        <v>96</v>
      </c>
      <c r="B102" s="118" t="s">
        <v>231</v>
      </c>
      <c r="C102" s="118"/>
      <c r="D102" s="115" t="s">
        <v>232</v>
      </c>
      <c r="E102" s="116"/>
      <c r="F102" s="116"/>
      <c r="G102" s="116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 t="n">
        <v>733</v>
      </c>
      <c r="R102" s="117" t="n">
        <v>44119184</v>
      </c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 t="n">
        <f aca="false">F102+H102+J102+L102+N102+P102+R102+T102+V102+X102+Z102+AA102</f>
        <v>44119184</v>
      </c>
    </row>
    <row r="103" customFormat="false" ht="12.75" hidden="true" customHeight="false" outlineLevel="0" collapsed="false">
      <c r="A103" s="114" t="n">
        <v>97</v>
      </c>
      <c r="B103" s="118" t="s">
        <v>233</v>
      </c>
      <c r="C103" s="118"/>
      <c r="D103" s="115" t="s">
        <v>234</v>
      </c>
      <c r="E103" s="116"/>
      <c r="F103" s="116"/>
      <c r="G103" s="116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 t="n">
        <f aca="false">F103+H103+J103+L103+N103+P103+R103+T103+V103+X103+Z103+AA103</f>
        <v>0</v>
      </c>
    </row>
    <row r="104" s="126" customFormat="true" ht="21" hidden="false" customHeight="true" outlineLevel="0" collapsed="false">
      <c r="A104" s="122"/>
      <c r="B104" s="123"/>
      <c r="C104" s="123"/>
      <c r="D104" s="124" t="s">
        <v>235</v>
      </c>
      <c r="E104" s="125" t="n">
        <f aca="false">SUM(E7:E103)</f>
        <v>0</v>
      </c>
      <c r="F104" s="125" t="n">
        <f aca="false">SUM(F7:F103)</f>
        <v>0</v>
      </c>
      <c r="G104" s="125" t="n">
        <f aca="false">SUM(G7:G103)</f>
        <v>0</v>
      </c>
      <c r="H104" s="125" t="n">
        <f aca="false">SUM(H7:H103)</f>
        <v>0</v>
      </c>
      <c r="I104" s="125" t="n">
        <f aca="false">SUM(I7:I103)</f>
        <v>0</v>
      </c>
      <c r="J104" s="125" t="n">
        <f aca="false">SUM(J7:J103)</f>
        <v>0</v>
      </c>
      <c r="K104" s="125" t="n">
        <f aca="false">SUM(K7:K103)</f>
        <v>0</v>
      </c>
      <c r="L104" s="125" t="n">
        <f aca="false">SUM(L7:L103)</f>
        <v>0</v>
      </c>
      <c r="M104" s="125" t="n">
        <f aca="false">SUM(M7:M103)</f>
        <v>0</v>
      </c>
      <c r="N104" s="125" t="n">
        <f aca="false">SUM(N7:N103)</f>
        <v>0</v>
      </c>
      <c r="O104" s="125" t="n">
        <f aca="false">SUM(O7:O103)</f>
        <v>0</v>
      </c>
      <c r="P104" s="125" t="n">
        <f aca="false">SUM(P7:P103)</f>
        <v>0</v>
      </c>
      <c r="Q104" s="125" t="n">
        <f aca="false">SUM(Q7:Q103)</f>
        <v>167140</v>
      </c>
      <c r="R104" s="125" t="n">
        <f aca="false">SUM(R7:R103)</f>
        <v>262949204.6</v>
      </c>
      <c r="S104" s="125" t="n">
        <f aca="false">SUM(S7:S103)</f>
        <v>60000</v>
      </c>
      <c r="T104" s="125" t="n">
        <f aca="false">SUM(T7:T103)</f>
        <v>32503110</v>
      </c>
      <c r="U104" s="125" t="n">
        <f aca="false">SUM(U7:U103)</f>
        <v>427115</v>
      </c>
      <c r="V104" s="125" t="n">
        <f aca="false">SUM(V7:V103)</f>
        <v>627972040</v>
      </c>
      <c r="W104" s="125" t="n">
        <f aca="false">SUM(W7:W103)</f>
        <v>114404</v>
      </c>
      <c r="X104" s="125" t="n">
        <f aca="false">SUM(X7:X103)</f>
        <v>52967784</v>
      </c>
      <c r="Y104" s="125" t="n">
        <f aca="false">SUM(Y7:Y103)</f>
        <v>413622</v>
      </c>
      <c r="Z104" s="125" t="n">
        <f aca="false">SUM(Z7:Z103)</f>
        <v>778568831</v>
      </c>
      <c r="AA104" s="125" t="n">
        <f aca="false">SUM(AA7:AA103)</f>
        <v>1194391586</v>
      </c>
      <c r="AB104" s="125" t="n">
        <f aca="false">SUM(AB7:AB103)</f>
        <v>2949352555.6</v>
      </c>
      <c r="AC104" s="90"/>
      <c r="AD104" s="90"/>
    </row>
    <row r="105" customFormat="false" ht="12.75" hidden="false" customHeight="false" outlineLevel="0" collapsed="false">
      <c r="U105" s="90"/>
      <c r="V105" s="90"/>
      <c r="W105" s="90"/>
      <c r="X105" s="90"/>
      <c r="Y105" s="90"/>
      <c r="Z105" s="90"/>
    </row>
    <row r="106" customFormat="false" ht="12.75" hidden="true" customHeight="false" outlineLevel="0" collapsed="false">
      <c r="D106" s="89" t="s">
        <v>236</v>
      </c>
    </row>
    <row r="107" customFormat="false" ht="12.75" hidden="true" customHeight="true" outlineLevel="0" collapsed="false">
      <c r="D107" s="89" t="s">
        <v>237</v>
      </c>
      <c r="F107" s="127" t="n">
        <f aca="false">F104+H104+J104</f>
        <v>0</v>
      </c>
      <c r="I107" s="128" t="s">
        <v>238</v>
      </c>
      <c r="J107" s="128"/>
      <c r="L107" s="129" t="n">
        <f aca="false">L104+N104+P104</f>
        <v>0</v>
      </c>
      <c r="O107" s="129"/>
      <c r="P107" s="129"/>
    </row>
    <row r="108" customFormat="false" ht="12.75" hidden="true" customHeight="false" outlineLevel="0" collapsed="false">
      <c r="D108" s="89" t="s">
        <v>239</v>
      </c>
      <c r="F108" s="130"/>
    </row>
    <row r="109" customFormat="false" ht="12.75" hidden="true" customHeight="false" outlineLevel="0" collapsed="false">
      <c r="D109" s="89" t="s">
        <v>240</v>
      </c>
      <c r="F109" s="89" t="n">
        <v>12600</v>
      </c>
    </row>
    <row r="110" customFormat="false" ht="12.75" hidden="true" customHeight="false" outlineLevel="0" collapsed="false">
      <c r="D110" s="89" t="s">
        <v>241</v>
      </c>
      <c r="F110" s="89" t="n">
        <v>349859</v>
      </c>
    </row>
    <row r="111" customFormat="false" ht="12.75" hidden="true" customHeight="false" outlineLevel="0" collapsed="false">
      <c r="D111" s="89" t="s">
        <v>242</v>
      </c>
      <c r="F111" s="131" t="n">
        <f aca="false">F107-F109-F110</f>
        <v>-362459</v>
      </c>
    </row>
    <row r="112" customFormat="false" ht="12.75" hidden="true" customHeight="false" outlineLevel="0" collapsed="false">
      <c r="D112" s="89" t="s">
        <v>243</v>
      </c>
      <c r="F112" s="132" t="n">
        <f aca="false">'[1]СВОД без корр'!$D$79</f>
        <v>6630042</v>
      </c>
      <c r="L112" s="90" t="n">
        <f aca="false">'[1]СВОД без корр'!$F$79</f>
        <v>984422</v>
      </c>
    </row>
    <row r="113" customFormat="false" ht="25.5" hidden="true" customHeight="true" outlineLevel="0" collapsed="false">
      <c r="D113" s="89" t="s">
        <v>244</v>
      </c>
      <c r="F113" s="131" t="n">
        <f aca="false">F111-F112</f>
        <v>-6992501</v>
      </c>
      <c r="I113" s="128" t="s">
        <v>245</v>
      </c>
      <c r="J113" s="128"/>
      <c r="L113" s="129" t="n">
        <f aca="false">L107-L112</f>
        <v>-984422</v>
      </c>
    </row>
    <row r="114" customFormat="false" ht="12.75" hidden="true" customHeight="false" outlineLevel="0" collapsed="false">
      <c r="H114" s="129"/>
      <c r="N114" s="129"/>
    </row>
    <row r="115" customFormat="false" ht="12.75" hidden="true" customHeight="false" outlineLevel="0" collapsed="false"/>
  </sheetData>
  <mergeCells count="28">
    <mergeCell ref="M1:P1"/>
    <mergeCell ref="X1:AB1"/>
    <mergeCell ref="E2:P2"/>
    <mergeCell ref="Q2:AB2"/>
    <mergeCell ref="D3:D6"/>
    <mergeCell ref="E3:J4"/>
    <mergeCell ref="K3:P4"/>
    <mergeCell ref="Q3:Z3"/>
    <mergeCell ref="AA3:AA5"/>
    <mergeCell ref="AB3:AB6"/>
    <mergeCell ref="Q4:R4"/>
    <mergeCell ref="S4:T4"/>
    <mergeCell ref="U4:V4"/>
    <mergeCell ref="W4:X4"/>
    <mergeCell ref="Y4:Z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I107:J107"/>
    <mergeCell ref="I113:J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13:00:59Z</dcterms:created>
  <dc:creator>Chekryginaem</dc:creator>
  <dc:description/>
  <dc:language>en-US</dc:language>
  <cp:lastModifiedBy>riv</cp:lastModifiedBy>
  <cp:lastPrinted>2016-01-11T09:39:04Z</cp:lastPrinted>
  <dcterms:modified xsi:type="dcterms:W3CDTF">2016-01-28T11:41:21Z</dcterms:modified>
  <cp:revision>0</cp:revision>
  <dc:subject/>
  <dc:title/>
</cp:coreProperties>
</file>